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definedNames>
    <definedName function="false" hidden="true" localSheetId="0" name="_xlnm._FilterDatabase" vbProcedure="false">Hoja1!$A$6:$H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9"/>
            <color rgb="FF000000"/>
            <rFont val="Tahoma"/>
            <family val="2"/>
          </rPr>
          <t xml:space="preserve">Alberto Calle:
</t>
        </r>
        <r>
          <rPr>
            <sz val="9"/>
            <color rgb="FF000000"/>
            <rFont val="Tahoma"/>
            <family val="2"/>
          </rPr>
          <t xml:space="preserve">Falta solucionar problema de teclados (Diego) - faltan dos memorias de los surtidores insepet no las ti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1</xdr:row>
                <xdr:rowOff>8</xdr:rowOff>
              </xdr:from>
              <xdr:to>
                <xdr:col>7</xdr:col>
                <xdr:colOff>35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76">
  <si>
    <t xml:space="preserve">Seguimiento avance implementación</t>
  </si>
  <si>
    <t xml:space="preserve">PROYECTO GALILEO</t>
  </si>
  <si>
    <t xml:space="preserve">No aplica</t>
  </si>
  <si>
    <t xml:space="preserve">Sin programar</t>
  </si>
  <si>
    <t xml:space="preserve">Programado No ejecutado</t>
  </si>
  <si>
    <t xml:space="preserve">Ejecutado</t>
  </si>
  <si>
    <t xml:space="preserve">Cebe</t>
  </si>
  <si>
    <t xml:space="preserve">Estacion</t>
  </si>
  <si>
    <t xml:space="preserve">Regional</t>
  </si>
  <si>
    <t xml:space="preserve"># Fact Credito Prom Mes</t>
  </si>
  <si>
    <t xml:space="preserve">Galileo</t>
  </si>
  <si>
    <t xml:space="preserve">Sistemas IA</t>
  </si>
  <si>
    <t xml:space="preserve">Automatizacion</t>
  </si>
  <si>
    <t xml:space="preserve">Facturacion desde Surtidor</t>
  </si>
  <si>
    <t xml:space="preserve">COMERCIALIZACION VALLE ABURRA</t>
  </si>
  <si>
    <t xml:space="preserve">Valle de Aburra</t>
  </si>
  <si>
    <t xml:space="preserve">E/S LA FLORIDA</t>
  </si>
  <si>
    <t xml:space="preserve">E/S PEDREGAL</t>
  </si>
  <si>
    <t xml:space="preserve">E/S CODICALDAS</t>
  </si>
  <si>
    <t xml:space="preserve">E/S LOS LAGOS</t>
  </si>
  <si>
    <t xml:space="preserve">E/S LAS VEGAS</t>
  </si>
  <si>
    <t xml:space="preserve">E/S PARQUE NORTE</t>
  </si>
  <si>
    <t xml:space="preserve">E/S MARIA AUXILIADORA</t>
  </si>
  <si>
    <t xml:space="preserve">E/S EL LLANO</t>
  </si>
  <si>
    <t xml:space="preserve">E/S EL TRAPICHE</t>
  </si>
  <si>
    <t xml:space="preserve">E/S SAN CRISTOBAL</t>
  </si>
  <si>
    <t xml:space="preserve">E/S TEXACO EXPOSICIONES</t>
  </si>
  <si>
    <t xml:space="preserve">E/S LOS ANGELES BELLO</t>
  </si>
  <si>
    <t xml:space="preserve">E/S EL CERRITO</t>
  </si>
  <si>
    <t xml:space="preserve">E/S PORTAL DEL NORTE</t>
  </si>
  <si>
    <t xml:space="preserve">E/S LOS NARANJOS</t>
  </si>
  <si>
    <t xml:space="preserve">E/S GUAYABAL</t>
  </si>
  <si>
    <t xml:space="preserve">C.I. VALLE DE ABURRA</t>
  </si>
  <si>
    <t xml:space="preserve">COMERCIALIZACION CERETE</t>
  </si>
  <si>
    <t xml:space="preserve">Central</t>
  </si>
  <si>
    <t xml:space="preserve">E/S SAN BERNARDO</t>
  </si>
  <si>
    <t xml:space="preserve">E/S LA PALMA</t>
  </si>
  <si>
    <t xml:space="preserve">E/S EL LEGAL</t>
  </si>
  <si>
    <t xml:space="preserve">E/S PUERTO FRASQUILLO</t>
  </si>
  <si>
    <t xml:space="preserve">E/S MONTERIANA MOVIL</t>
  </si>
  <si>
    <t xml:space="preserve">E/S SAN ESTEBAN</t>
  </si>
  <si>
    <t xml:space="preserve">E/S SAN RAFAEL</t>
  </si>
  <si>
    <t xml:space="preserve">E/S LOS CORALES</t>
  </si>
  <si>
    <t xml:space="preserve">E/S PURISIMA</t>
  </si>
  <si>
    <t xml:space="preserve">E/S EL ESFUERZO</t>
  </si>
  <si>
    <t xml:space="preserve">E/S COSTA DE ORO</t>
  </si>
  <si>
    <t xml:space="preserve">E/S LA Y</t>
  </si>
  <si>
    <t xml:space="preserve">E/S BOCHICA</t>
  </si>
  <si>
    <t xml:space="preserve">E/S EL DORADO</t>
  </si>
  <si>
    <t xml:space="preserve">E/S SAN GABRIEL</t>
  </si>
  <si>
    <t xml:space="preserve">C.I CENTRAL</t>
  </si>
  <si>
    <t xml:space="preserve">COMERCIALIZACION CARIBE</t>
  </si>
  <si>
    <t xml:space="preserve">Caribe</t>
  </si>
  <si>
    <t xml:space="preserve">E/S EL BOSQUE</t>
  </si>
  <si>
    <t xml:space="preserve">E/S MARIA LA BAJA</t>
  </si>
  <si>
    <t xml:space="preserve">E/S LURUACO</t>
  </si>
  <si>
    <t xml:space="preserve">E/S LA MILAGROSA</t>
  </si>
  <si>
    <t xml:space="preserve">E/S REPELON</t>
  </si>
  <si>
    <t xml:space="preserve">E/S LOS ANGELES</t>
  </si>
  <si>
    <t xml:space="preserve">E/S EL ARENAL</t>
  </si>
  <si>
    <t xml:space="preserve">E/S DON BOSCO</t>
  </si>
  <si>
    <t xml:space="preserve">E/S OLAYA HERRERA</t>
  </si>
  <si>
    <t xml:space="preserve">E/S LA CANDELARIA</t>
  </si>
  <si>
    <t xml:space="preserve">E/S PASACARIBE</t>
  </si>
  <si>
    <t xml:space="preserve">E/S LAS OLAS</t>
  </si>
  <si>
    <t xml:space="preserve">E/S MURILLO</t>
  </si>
  <si>
    <t xml:space="preserve">E/S SAN ROQUE</t>
  </si>
  <si>
    <t xml:space="preserve">E/S PARQUE INDUSTRIAL</t>
  </si>
  <si>
    <t xml:space="preserve">E/S SAN ONOFRE</t>
  </si>
  <si>
    <t xml:space="preserve">E/S LA QUINTA</t>
  </si>
  <si>
    <t xml:space="preserve">E/S BUENOS AIRES</t>
  </si>
  <si>
    <t xml:space="preserve">Rural Antioquia</t>
  </si>
  <si>
    <t xml:space="preserve">E/S VILLA  NUEVA</t>
  </si>
  <si>
    <t xml:space="preserve">E/S EL PRADO JERICO</t>
  </si>
  <si>
    <t xml:space="preserve">E/S LA PERLA</t>
  </si>
  <si>
    <t xml:space="preserve">E/S VILLA MARIA</t>
  </si>
  <si>
    <t xml:space="preserve">E/S EL PORTICO</t>
  </si>
  <si>
    <t xml:space="preserve">E/S  AUTOPISTA</t>
  </si>
  <si>
    <t xml:space="preserve">E/S  BONANZA</t>
  </si>
  <si>
    <t xml:space="preserve">E/S LA SEXTA</t>
  </si>
  <si>
    <t xml:space="preserve">E/S DON QUIJOTE</t>
  </si>
  <si>
    <t xml:space="preserve">E/S La Carbonera</t>
  </si>
  <si>
    <t xml:space="preserve">E/S C.I SAN CARLOS</t>
  </si>
  <si>
    <t xml:space="preserve">COMERCIALIZACION DE OCCIDENTE</t>
  </si>
  <si>
    <t xml:space="preserve">Occidente</t>
  </si>
  <si>
    <t xml:space="preserve">E/S EL PIÑAL</t>
  </si>
  <si>
    <t xml:space="preserve">E/S ZARAGOZA</t>
  </si>
  <si>
    <t xml:space="preserve">E/S MANGLARES</t>
  </si>
  <si>
    <t xml:space="preserve">E/S LA URIBE</t>
  </si>
  <si>
    <t xml:space="preserve">E/S COOMOBUEN</t>
  </si>
  <si>
    <t xml:space="preserve">E/S LA PORTUARIA No 1</t>
  </si>
  <si>
    <t xml:space="preserve">E/S TEXACO 30</t>
  </si>
  <si>
    <t xml:space="preserve">E/S LOS PISAMOS</t>
  </si>
  <si>
    <t xml:space="preserve">E/S EL TERMINAL - CALI</t>
  </si>
  <si>
    <t xml:space="preserve">E/S EL LITORAL</t>
  </si>
  <si>
    <t xml:space="preserve">C.I. CAFETERO</t>
  </si>
  <si>
    <t xml:space="preserve">E/S VASQUEZ COBO</t>
  </si>
  <si>
    <t xml:space="preserve">E/S VILLA COLOMBIA</t>
  </si>
  <si>
    <t xml:space="preserve">C.I. CALI</t>
  </si>
  <si>
    <t xml:space="preserve">E/S GALAN</t>
  </si>
  <si>
    <t xml:space="preserve">E/S LA ROMELIA</t>
  </si>
  <si>
    <t xml:space="preserve">E/S MATECAÑA</t>
  </si>
  <si>
    <t xml:space="preserve">E/S CASA VERDE</t>
  </si>
  <si>
    <t xml:space="preserve">Uraba Antioqueño</t>
  </si>
  <si>
    <t xml:space="preserve">E/S ARBOLETES</t>
  </si>
  <si>
    <t xml:space="preserve">E/S ORIENTAL</t>
  </si>
  <si>
    <t xml:space="preserve">E/S COROZAL</t>
  </si>
  <si>
    <t xml:space="preserve">Sabanas</t>
  </si>
  <si>
    <t xml:space="preserve">E/S SABANAS</t>
  </si>
  <si>
    <t xml:space="preserve">E/S FLUVIAL Y TERRESTRE</t>
  </si>
  <si>
    <t xml:space="preserve">E/S SAN JOSE</t>
  </si>
  <si>
    <t xml:space="preserve">E/S EL CASTILLO</t>
  </si>
  <si>
    <t xml:space="preserve">E/S LAS GUADUAS</t>
  </si>
  <si>
    <t xml:space="preserve">E/S MOMPOX</t>
  </si>
  <si>
    <t xml:space="preserve">E/S GALERAS</t>
  </si>
  <si>
    <t xml:space="preserve">E/S EL CARMEN</t>
  </si>
  <si>
    <t xml:space="preserve">E/S PROVIDENCIA</t>
  </si>
  <si>
    <t xml:space="preserve">E/S EL PRADO SANTANA</t>
  </si>
  <si>
    <t xml:space="preserve">E/S VIRGEN DELCARMEN</t>
  </si>
  <si>
    <t xml:space="preserve">E/S EL CONDUCTOR</t>
  </si>
  <si>
    <t xml:space="preserve">E/S SAN LUIS</t>
  </si>
  <si>
    <t xml:space="preserve">E/S LA YE</t>
  </si>
  <si>
    <t xml:space="preserve">E/S CACERI</t>
  </si>
  <si>
    <t xml:space="preserve">Bajo Cauca</t>
  </si>
  <si>
    <t xml:space="preserve">E/S NUEVO HORIZONTE</t>
  </si>
  <si>
    <t xml:space="preserve">E/S FLUVIAL EL BAGRE</t>
  </si>
  <si>
    <t xml:space="preserve">E/S CANDILEJAS</t>
  </si>
  <si>
    <t xml:space="preserve">E/S FLUVIAL LAS MERCEDES</t>
  </si>
  <si>
    <t xml:space="preserve">E/S PUERTO LIBERTADOR</t>
  </si>
  <si>
    <t xml:space="preserve">E/S AYAPEL</t>
  </si>
  <si>
    <t xml:space="preserve">E/S PUERTO NUEVO</t>
  </si>
  <si>
    <t xml:space="preserve">E/S PUERTO ESPAÑA</t>
  </si>
  <si>
    <t xml:space="preserve">E/S PUERTO BELGICA</t>
  </si>
  <si>
    <t xml:space="preserve">E/S LAS PALMAS</t>
  </si>
  <si>
    <t xml:space="preserve">E/S URE</t>
  </si>
  <si>
    <t xml:space="preserve">E/S EL VIAJERO</t>
  </si>
  <si>
    <t xml:space="preserve">E/S REGENCIA</t>
  </si>
  <si>
    <t xml:space="preserve">E/S LA APARTADA</t>
  </si>
  <si>
    <t xml:space="preserve">C.I DISTRITO CAPITAL</t>
  </si>
  <si>
    <t xml:space="preserve">Distrito Capital</t>
  </si>
  <si>
    <t xml:space="preserve">E/S QUITO 2000</t>
  </si>
  <si>
    <t xml:space="preserve">E/S AUTOSUR</t>
  </si>
  <si>
    <t xml:space="preserve">E/S LAS ACACIAS</t>
  </si>
  <si>
    <t xml:space="preserve">E/S AVENIDA TERCERA</t>
  </si>
  <si>
    <t xml:space="preserve">E/S SAN JORGE</t>
  </si>
  <si>
    <t xml:space="preserve">E/S EL RODEO</t>
  </si>
  <si>
    <t xml:space="preserve">E/S DISTRACOM TERMINAL BOGOTA</t>
  </si>
  <si>
    <t xml:space="preserve">E/S GRAN CHINAUTA</t>
  </si>
  <si>
    <t xml:space="preserve">E/S MADRID</t>
  </si>
  <si>
    <t xml:space="preserve">E/S SUBA LAUREL</t>
  </si>
  <si>
    <t xml:space="preserve">E/S AV. PRIMERO DE MAYO</t>
  </si>
  <si>
    <t xml:space="preserve">E/S JAVERIANA</t>
  </si>
  <si>
    <t xml:space="preserve">COMERC. REG. MAGDALENA MEDIO</t>
  </si>
  <si>
    <t xml:space="preserve">Magdalena Medio</t>
  </si>
  <si>
    <t xml:space="preserve">E/S LA NUBIA</t>
  </si>
  <si>
    <t xml:space="preserve">E/S EL LIBANO</t>
  </si>
  <si>
    <t xml:space="preserve">E/S EL FRESNO</t>
  </si>
  <si>
    <t xml:space="preserve">E/S LOS FUNDADORES</t>
  </si>
  <si>
    <t xml:space="preserve">E/S LA SIERRA</t>
  </si>
  <si>
    <t xml:space="preserve">E/S LA PLAYA</t>
  </si>
  <si>
    <t xml:space="preserve">E/S LA TERMINAL HONDA</t>
  </si>
  <si>
    <t xml:space="preserve">COMERC. REGION. LOS LLANOS</t>
  </si>
  <si>
    <t xml:space="preserve">Llanos</t>
  </si>
  <si>
    <t xml:space="preserve">E/S LA ENCRUCIJADA</t>
  </si>
  <si>
    <t xml:space="preserve">E/S CAÑOFISTOL</t>
  </si>
  <si>
    <t xml:space="preserve">E/S MI LLANURA</t>
  </si>
  <si>
    <t xml:space="preserve">E/S MONTEALEGRE</t>
  </si>
  <si>
    <t xml:space="preserve">E/S BARRANCA DE UPIA</t>
  </si>
  <si>
    <t xml:space="preserve">E/S MONTERREY</t>
  </si>
  <si>
    <t xml:space="preserve">E/S LA CASTELLANA</t>
  </si>
  <si>
    <t xml:space="preserve">E/S PUERTO GAITAN</t>
  </si>
  <si>
    <t xml:space="preserve">E/S VILLAGRANDE</t>
  </si>
  <si>
    <t xml:space="preserve">E/S LA PAZ</t>
  </si>
  <si>
    <t xml:space="preserve">E/S SEVILLA</t>
  </si>
  <si>
    <t xml:space="preserve">E/S LOS CANAGUAROS</t>
  </si>
  <si>
    <t xml:space="preserve">Program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6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0</xdr:row>
      <xdr:rowOff>38520</xdr:rowOff>
    </xdr:from>
    <xdr:to>
      <xdr:col>1</xdr:col>
      <xdr:colOff>1450440</xdr:colOff>
      <xdr:row>1</xdr:row>
      <xdr:rowOff>152640</xdr:rowOff>
    </xdr:to>
    <xdr:pic>
      <xdr:nvPicPr>
        <xdr:cNvPr id="0" name="2 Imagen" descr="Descripción: C:\Users\metodo\AppData\Local\Microsoft\Windows\Temporary Internet Files\Content.Outlook\TUY2EGMO\LOGOdistracomOR.jpg"/>
        <xdr:cNvPicPr/>
      </xdr:nvPicPr>
      <xdr:blipFill>
        <a:blip r:embed="rId1"/>
        <a:stretch/>
      </xdr:blipFill>
      <xdr:spPr>
        <a:xfrm>
          <a:off x="125280" y="38520"/>
          <a:ext cx="17946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ora/AppData/Local/Microsoft/Windows/Temporary%20Internet%20Files/Content.Outlook/T9MQLLXU/Facturas%20mensuale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0"/>
      <sheetName val="Analisis x fact credito"/>
      <sheetName val="Analisis x clientes licitacione"/>
      <sheetName val="Analisis x clientes red"/>
      <sheetName val="Hoja3"/>
      <sheetName val="Ventas Julio - Septiembre (2)"/>
      <sheetName val="Hoja1"/>
      <sheetName val="Ventas Julio - Septiembre"/>
      <sheetName val="Hoja4"/>
      <sheetName val="Lis EDs Anexo 1"/>
      <sheetName val="Cartera 24 agosto"/>
    </sheetNames>
    <sheetDataSet>
      <sheetData sheetId="0"/>
      <sheetData sheetId="1"/>
      <sheetData sheetId="2"/>
      <sheetData sheetId="3"/>
      <sheetData sheetId="4">
        <row r="3">
          <cell r="A3" t="str">
            <v>Etiquetas de fila</v>
          </cell>
          <cell r="B3" t="str">
            <v>Desc Est</v>
          </cell>
          <cell r="C3" t="str">
            <v>Cuenta de Cla</v>
          </cell>
        </row>
        <row r="4">
          <cell r="A4">
            <v>118</v>
          </cell>
          <cell r="B4" t="str">
            <v>E/S EL TRAPICHE</v>
          </cell>
          <cell r="C4">
            <v>12366</v>
          </cell>
        </row>
        <row r="5">
          <cell r="A5">
            <v>323</v>
          </cell>
          <cell r="B5" t="str">
            <v>E/S LAS OLAS</v>
          </cell>
          <cell r="C5">
            <v>7206</v>
          </cell>
        </row>
        <row r="6">
          <cell r="A6">
            <v>324</v>
          </cell>
          <cell r="B6" t="str">
            <v>E/S MURILLO</v>
          </cell>
          <cell r="C6">
            <v>5939</v>
          </cell>
        </row>
        <row r="7">
          <cell r="A7">
            <v>109</v>
          </cell>
          <cell r="B7" t="str">
            <v>E/S LAS VEGAS</v>
          </cell>
          <cell r="C7">
            <v>5844</v>
          </cell>
        </row>
        <row r="8">
          <cell r="A8">
            <v>510</v>
          </cell>
          <cell r="B8" t="str">
            <v>E/S EL TERMINAL - CALI</v>
          </cell>
          <cell r="C8">
            <v>4991</v>
          </cell>
        </row>
        <row r="9">
          <cell r="A9">
            <v>321</v>
          </cell>
          <cell r="B9" t="str">
            <v>E/S LA CANDELARIA</v>
          </cell>
          <cell r="C9">
            <v>4792</v>
          </cell>
        </row>
        <row r="10">
          <cell r="A10">
            <v>103</v>
          </cell>
          <cell r="B10" t="str">
            <v>E/S PEDREGAL</v>
          </cell>
          <cell r="C10">
            <v>4641</v>
          </cell>
        </row>
        <row r="11">
          <cell r="A11">
            <v>905</v>
          </cell>
          <cell r="B11" t="str">
            <v>E/S AVENIDA TERCERA</v>
          </cell>
          <cell r="C11">
            <v>4071</v>
          </cell>
        </row>
        <row r="12">
          <cell r="A12">
            <v>405</v>
          </cell>
          <cell r="B12" t="str">
            <v>E/S LA PERLA</v>
          </cell>
          <cell r="C12">
            <v>3967</v>
          </cell>
        </row>
        <row r="13">
          <cell r="A13">
            <v>116</v>
          </cell>
          <cell r="B13" t="str">
            <v>E/S MARIA AUXILIADORA</v>
          </cell>
          <cell r="C13">
            <v>3789</v>
          </cell>
        </row>
        <row r="14">
          <cell r="A14">
            <v>123</v>
          </cell>
          <cell r="B14" t="str">
            <v>E/S EL CERRITO</v>
          </cell>
          <cell r="C14">
            <v>3726</v>
          </cell>
        </row>
        <row r="15">
          <cell r="A15">
            <v>502</v>
          </cell>
          <cell r="B15" t="str">
            <v>E/S EL PIÑAL</v>
          </cell>
          <cell r="C15">
            <v>3656</v>
          </cell>
        </row>
        <row r="16">
          <cell r="A16">
            <v>309</v>
          </cell>
          <cell r="B16" t="str">
            <v>E/S EL BOSQUE</v>
          </cell>
          <cell r="C16">
            <v>3382</v>
          </cell>
        </row>
        <row r="17">
          <cell r="A17">
            <v>1113</v>
          </cell>
          <cell r="B17" t="str">
            <v>E/S LOS CANAGUAROS</v>
          </cell>
          <cell r="C17">
            <v>3348</v>
          </cell>
        </row>
        <row r="18">
          <cell r="A18">
            <v>326</v>
          </cell>
          <cell r="B18" t="str">
            <v>E/S PARQUE INDUSTRIAL</v>
          </cell>
          <cell r="C18">
            <v>3347</v>
          </cell>
        </row>
        <row r="19">
          <cell r="A19">
            <v>805</v>
          </cell>
          <cell r="B19" t="str">
            <v>E/S CANDILEJAS</v>
          </cell>
          <cell r="C19">
            <v>3236</v>
          </cell>
        </row>
        <row r="20">
          <cell r="A20">
            <v>812</v>
          </cell>
          <cell r="B20" t="str">
            <v>E/S LAS PALMAS</v>
          </cell>
          <cell r="C20">
            <v>3176</v>
          </cell>
        </row>
        <row r="21">
          <cell r="A21">
            <v>125</v>
          </cell>
          <cell r="B21" t="str">
            <v>E/S LOS NARANJOS</v>
          </cell>
          <cell r="C21">
            <v>3121</v>
          </cell>
        </row>
        <row r="22">
          <cell r="A22">
            <v>122</v>
          </cell>
          <cell r="B22" t="str">
            <v>E/S LOS ANGELES BELLO</v>
          </cell>
          <cell r="C22">
            <v>3090</v>
          </cell>
        </row>
        <row r="23">
          <cell r="A23">
            <v>902</v>
          </cell>
          <cell r="B23" t="str">
            <v>E/S QUITO 2000</v>
          </cell>
          <cell r="C23">
            <v>2905</v>
          </cell>
        </row>
        <row r="24">
          <cell r="A24">
            <v>508</v>
          </cell>
          <cell r="B24" t="str">
            <v>E/S TEXACO 30</v>
          </cell>
          <cell r="C24">
            <v>2877</v>
          </cell>
        </row>
        <row r="25">
          <cell r="A25">
            <v>121</v>
          </cell>
          <cell r="B25" t="str">
            <v>E/S TEXACO EXPOSICIONES</v>
          </cell>
          <cell r="C25">
            <v>2849</v>
          </cell>
        </row>
        <row r="26">
          <cell r="A26">
            <v>231</v>
          </cell>
          <cell r="B26" t="str">
            <v>E/S LOS CORALES</v>
          </cell>
          <cell r="C26">
            <v>2805</v>
          </cell>
        </row>
        <row r="27">
          <cell r="A27">
            <v>320</v>
          </cell>
          <cell r="B27" t="str">
            <v>E/S OLAYA HERRERA</v>
          </cell>
          <cell r="C27">
            <v>2766</v>
          </cell>
        </row>
        <row r="28">
          <cell r="A28">
            <v>518</v>
          </cell>
          <cell r="B28" t="str">
            <v>E/S MATECAÑA</v>
          </cell>
          <cell r="C28">
            <v>2716</v>
          </cell>
        </row>
        <row r="29">
          <cell r="A29">
            <v>234</v>
          </cell>
          <cell r="B29" t="str">
            <v>E/S COSTA DE ORO</v>
          </cell>
          <cell r="C29">
            <v>2594</v>
          </cell>
        </row>
        <row r="30">
          <cell r="A30">
            <v>1003</v>
          </cell>
          <cell r="B30" t="str">
            <v>E/S EL LIBANO</v>
          </cell>
          <cell r="C30">
            <v>2369</v>
          </cell>
        </row>
        <row r="31">
          <cell r="A31">
            <v>1002</v>
          </cell>
          <cell r="B31" t="str">
            <v>E/S LA NUBIA</v>
          </cell>
          <cell r="C31">
            <v>2284</v>
          </cell>
        </row>
        <row r="32">
          <cell r="A32">
            <v>516</v>
          </cell>
          <cell r="B32" t="str">
            <v>E/S GALAN</v>
          </cell>
          <cell r="C32">
            <v>2228</v>
          </cell>
        </row>
        <row r="33">
          <cell r="A33">
            <v>102</v>
          </cell>
          <cell r="B33" t="str">
            <v>E/S LA FLORIDA</v>
          </cell>
          <cell r="C33">
            <v>2111</v>
          </cell>
        </row>
        <row r="34">
          <cell r="A34">
            <v>126</v>
          </cell>
          <cell r="B34" t="str">
            <v>E/S GUAYABAL</v>
          </cell>
          <cell r="C34">
            <v>2016</v>
          </cell>
        </row>
        <row r="35">
          <cell r="A35">
            <v>314</v>
          </cell>
          <cell r="B35" t="str">
            <v>E/S LA MILAGROSA</v>
          </cell>
          <cell r="C35">
            <v>2011</v>
          </cell>
        </row>
        <row r="36">
          <cell r="A36">
            <v>904</v>
          </cell>
          <cell r="B36" t="str">
            <v>E/S LAS ACACIAS</v>
          </cell>
          <cell r="C36">
            <v>1996</v>
          </cell>
        </row>
        <row r="37">
          <cell r="A37">
            <v>507</v>
          </cell>
          <cell r="B37" t="str">
            <v>E/S LA PORTUARIA No 1</v>
          </cell>
          <cell r="C37">
            <v>1940</v>
          </cell>
        </row>
        <row r="38">
          <cell r="A38">
            <v>1110</v>
          </cell>
          <cell r="B38" t="str">
            <v>E/S VILLAGRANDE</v>
          </cell>
          <cell r="C38">
            <v>1921</v>
          </cell>
        </row>
        <row r="39">
          <cell r="A39">
            <v>402</v>
          </cell>
          <cell r="B39" t="str">
            <v>E/S BUENOS AIRES</v>
          </cell>
          <cell r="C39">
            <v>1911</v>
          </cell>
        </row>
        <row r="40">
          <cell r="A40">
            <v>703</v>
          </cell>
          <cell r="B40" t="str">
            <v>E/S SABANAS</v>
          </cell>
          <cell r="C40">
            <v>1846</v>
          </cell>
        </row>
        <row r="41">
          <cell r="A41">
            <v>908</v>
          </cell>
          <cell r="B41" t="str">
            <v>E/S DISTRACOM TERMINAL BOGOTA</v>
          </cell>
          <cell r="C41">
            <v>1799</v>
          </cell>
        </row>
        <row r="42">
          <cell r="A42">
            <v>505</v>
          </cell>
          <cell r="B42" t="str">
            <v>E/S LA URIBE</v>
          </cell>
          <cell r="C42">
            <v>1782</v>
          </cell>
        </row>
        <row r="43">
          <cell r="A43">
            <v>106</v>
          </cell>
          <cell r="B43" t="str">
            <v>E/S LOS LAGOS</v>
          </cell>
          <cell r="C43">
            <v>1767</v>
          </cell>
        </row>
        <row r="44">
          <cell r="A44">
            <v>227</v>
          </cell>
          <cell r="B44" t="str">
            <v>E/S SAN ESTEBAN</v>
          </cell>
          <cell r="C44">
            <v>1767</v>
          </cell>
        </row>
        <row r="45">
          <cell r="A45">
            <v>717</v>
          </cell>
          <cell r="B45" t="str">
            <v>E/S MARIA LA BAJA</v>
          </cell>
          <cell r="C45">
            <v>1704</v>
          </cell>
        </row>
        <row r="46">
          <cell r="A46">
            <v>105</v>
          </cell>
          <cell r="B46" t="str">
            <v>E/S CODICALDAS</v>
          </cell>
          <cell r="C46">
            <v>1653</v>
          </cell>
        </row>
        <row r="47">
          <cell r="A47">
            <v>719</v>
          </cell>
          <cell r="B47" t="str">
            <v>E/S SAN RAFAEL</v>
          </cell>
          <cell r="C47">
            <v>1576</v>
          </cell>
        </row>
        <row r="48">
          <cell r="A48">
            <v>236</v>
          </cell>
          <cell r="B48" t="str">
            <v>E/S BOCHICA</v>
          </cell>
          <cell r="C48">
            <v>1518</v>
          </cell>
        </row>
        <row r="49">
          <cell r="A49">
            <v>1103</v>
          </cell>
          <cell r="B49" t="str">
            <v>E/S CAÑOFISTOL</v>
          </cell>
          <cell r="C49">
            <v>1517</v>
          </cell>
        </row>
        <row r="50">
          <cell r="A50">
            <v>1108</v>
          </cell>
          <cell r="B50" t="str">
            <v>E/S LA CASTELLANA</v>
          </cell>
          <cell r="C50">
            <v>1445</v>
          </cell>
        </row>
        <row r="51">
          <cell r="A51">
            <v>124</v>
          </cell>
          <cell r="B51" t="str">
            <v>E/S PORTAL DEL NORTE</v>
          </cell>
          <cell r="C51">
            <v>1357</v>
          </cell>
        </row>
        <row r="52">
          <cell r="A52">
            <v>804</v>
          </cell>
          <cell r="B52" t="str">
            <v>E/S FLUVIAL EL BAGRE</v>
          </cell>
          <cell r="C52">
            <v>1320</v>
          </cell>
        </row>
        <row r="53">
          <cell r="A53">
            <v>406</v>
          </cell>
          <cell r="B53" t="str">
            <v>E/S VILLA MARIA</v>
          </cell>
          <cell r="C53">
            <v>1301</v>
          </cell>
        </row>
        <row r="54">
          <cell r="A54">
            <v>513</v>
          </cell>
          <cell r="B54" t="str">
            <v>E/S VASQUEZ COBO</v>
          </cell>
          <cell r="C54">
            <v>1293</v>
          </cell>
        </row>
        <row r="55">
          <cell r="A55">
            <v>319</v>
          </cell>
          <cell r="B55" t="str">
            <v>E/S DON BOSCO</v>
          </cell>
          <cell r="C55">
            <v>1279</v>
          </cell>
        </row>
        <row r="56">
          <cell r="A56">
            <v>903</v>
          </cell>
          <cell r="B56" t="str">
            <v>E/S AUTOSUR</v>
          </cell>
          <cell r="C56">
            <v>1278</v>
          </cell>
        </row>
        <row r="57">
          <cell r="A57">
            <v>602</v>
          </cell>
          <cell r="B57" t="str">
            <v>E/S CASA VERDE</v>
          </cell>
          <cell r="C57">
            <v>1265</v>
          </cell>
        </row>
        <row r="58">
          <cell r="A58">
            <v>906</v>
          </cell>
          <cell r="B58" t="str">
            <v>E/S SAN JORGE</v>
          </cell>
          <cell r="C58">
            <v>1209</v>
          </cell>
        </row>
        <row r="59">
          <cell r="A59">
            <v>603</v>
          </cell>
          <cell r="B59" t="str">
            <v>E/S ARBOLETES</v>
          </cell>
          <cell r="C59">
            <v>1199</v>
          </cell>
        </row>
        <row r="60">
          <cell r="A60">
            <v>710</v>
          </cell>
          <cell r="B60" t="str">
            <v>E/S EL CARMEN</v>
          </cell>
          <cell r="C60">
            <v>1175</v>
          </cell>
        </row>
        <row r="61">
          <cell r="A61">
            <v>316</v>
          </cell>
          <cell r="B61" t="str">
            <v>E/S LOS ANGELES</v>
          </cell>
          <cell r="C61">
            <v>1157</v>
          </cell>
        </row>
        <row r="62">
          <cell r="A62">
            <v>1004</v>
          </cell>
          <cell r="B62" t="str">
            <v>E/S EL FRESNO</v>
          </cell>
          <cell r="C62">
            <v>1027</v>
          </cell>
        </row>
        <row r="63">
          <cell r="A63">
            <v>514</v>
          </cell>
          <cell r="B63" t="str">
            <v>E/S VILLA COLOMBIA</v>
          </cell>
          <cell r="C63">
            <v>921</v>
          </cell>
        </row>
        <row r="64">
          <cell r="A64">
            <v>413</v>
          </cell>
          <cell r="B64" t="str">
            <v>E/S DON QUIJOTE</v>
          </cell>
          <cell r="C64">
            <v>859</v>
          </cell>
        </row>
        <row r="65">
          <cell r="A65">
            <v>709</v>
          </cell>
          <cell r="B65" t="str">
            <v>E/S GALERAS</v>
          </cell>
          <cell r="C65">
            <v>826</v>
          </cell>
        </row>
        <row r="66">
          <cell r="A66">
            <v>515</v>
          </cell>
          <cell r="B66" t="str">
            <v>C.I. CALI</v>
          </cell>
          <cell r="C66">
            <v>821</v>
          </cell>
        </row>
        <row r="67">
          <cell r="A67">
            <v>509</v>
          </cell>
          <cell r="B67" t="str">
            <v>E/S LOS PISAMOS</v>
          </cell>
          <cell r="C67">
            <v>802</v>
          </cell>
        </row>
        <row r="68">
          <cell r="A68">
            <v>808</v>
          </cell>
          <cell r="B68" t="str">
            <v>E/S AYAPEL</v>
          </cell>
          <cell r="C68">
            <v>787</v>
          </cell>
        </row>
        <row r="69">
          <cell r="A69">
            <v>714</v>
          </cell>
          <cell r="B69" t="str">
            <v>E/S EL CONDUCTOR</v>
          </cell>
          <cell r="C69">
            <v>754</v>
          </cell>
        </row>
        <row r="70">
          <cell r="A70">
            <v>233</v>
          </cell>
          <cell r="B70" t="str">
            <v>E/S EL ESFUERZO</v>
          </cell>
          <cell r="C70">
            <v>751</v>
          </cell>
        </row>
        <row r="71">
          <cell r="A71">
            <v>707</v>
          </cell>
          <cell r="B71" t="str">
            <v>E/S LAS GUADUAS</v>
          </cell>
          <cell r="C71">
            <v>744</v>
          </cell>
        </row>
        <row r="72">
          <cell r="A72">
            <v>313</v>
          </cell>
          <cell r="B72" t="str">
            <v>E/S LURUACO</v>
          </cell>
          <cell r="C72">
            <v>736</v>
          </cell>
        </row>
        <row r="73">
          <cell r="A73">
            <v>101</v>
          </cell>
          <cell r="B73" t="str">
            <v>COMERCIALIZACION VALLE ABURRA</v>
          </cell>
          <cell r="C73">
            <v>694</v>
          </cell>
        </row>
        <row r="74">
          <cell r="A74">
            <v>120</v>
          </cell>
          <cell r="B74" t="str">
            <v>E/S SAN CRISTOBAL</v>
          </cell>
          <cell r="C74">
            <v>686</v>
          </cell>
        </row>
        <row r="75">
          <cell r="A75">
            <v>807</v>
          </cell>
          <cell r="B75" t="str">
            <v>E/S PUERTO LIBERTADOR</v>
          </cell>
          <cell r="C75">
            <v>634</v>
          </cell>
        </row>
        <row r="76">
          <cell r="A76">
            <v>712</v>
          </cell>
          <cell r="B76" t="str">
            <v>E/S EL PRADO SANTANA</v>
          </cell>
          <cell r="C76">
            <v>633</v>
          </cell>
        </row>
        <row r="77">
          <cell r="A77">
            <v>706</v>
          </cell>
          <cell r="B77" t="str">
            <v>E/S EL CASTILLO</v>
          </cell>
          <cell r="C77">
            <v>624</v>
          </cell>
        </row>
        <row r="78">
          <cell r="A78">
            <v>1006</v>
          </cell>
          <cell r="B78" t="str">
            <v>E/S LA SIERRA</v>
          </cell>
          <cell r="C78">
            <v>620</v>
          </cell>
        </row>
        <row r="79">
          <cell r="A79">
            <v>328</v>
          </cell>
          <cell r="B79" t="str">
            <v>E/S LA QUINTA</v>
          </cell>
          <cell r="C79">
            <v>619</v>
          </cell>
        </row>
        <row r="80">
          <cell r="A80">
            <v>715</v>
          </cell>
          <cell r="B80" t="str">
            <v>E/S SAN ONOFRE</v>
          </cell>
          <cell r="C80">
            <v>589</v>
          </cell>
        </row>
        <row r="81">
          <cell r="A81">
            <v>403</v>
          </cell>
          <cell r="B81" t="str">
            <v>E/S VILLA  NUEVA</v>
          </cell>
          <cell r="C81">
            <v>586</v>
          </cell>
        </row>
        <row r="82">
          <cell r="A82">
            <v>907</v>
          </cell>
          <cell r="B82" t="str">
            <v>E/S EL RODEO</v>
          </cell>
          <cell r="C82">
            <v>584</v>
          </cell>
        </row>
        <row r="83">
          <cell r="A83">
            <v>407</v>
          </cell>
          <cell r="B83" t="str">
            <v>E/S EL PORTICO</v>
          </cell>
          <cell r="C83">
            <v>550</v>
          </cell>
        </row>
        <row r="84">
          <cell r="A84">
            <v>806</v>
          </cell>
          <cell r="B84" t="str">
            <v>E/S FLUVIAL LAS MERCEDES</v>
          </cell>
          <cell r="C84">
            <v>500</v>
          </cell>
        </row>
        <row r="85">
          <cell r="A85">
            <v>1102</v>
          </cell>
          <cell r="B85" t="str">
            <v>E/S LA ENCRUCIJADA</v>
          </cell>
          <cell r="C85">
            <v>497</v>
          </cell>
        </row>
        <row r="86">
          <cell r="A86">
            <v>1007</v>
          </cell>
          <cell r="B86" t="str">
            <v>E/S LA PLAYA</v>
          </cell>
          <cell r="C86">
            <v>482</v>
          </cell>
        </row>
        <row r="87">
          <cell r="A87">
            <v>901</v>
          </cell>
          <cell r="B87" t="str">
            <v>C.I DISTRITO CAPITAL</v>
          </cell>
          <cell r="C87">
            <v>451</v>
          </cell>
        </row>
        <row r="88">
          <cell r="A88">
            <v>511</v>
          </cell>
          <cell r="B88" t="str">
            <v>E/S EL LITORAL</v>
          </cell>
          <cell r="C88">
            <v>408</v>
          </cell>
        </row>
        <row r="89">
          <cell r="A89">
            <v>718</v>
          </cell>
          <cell r="B89" t="str">
            <v>E/S LA YE</v>
          </cell>
          <cell r="C89">
            <v>402</v>
          </cell>
        </row>
        <row r="90">
          <cell r="A90">
            <v>705</v>
          </cell>
          <cell r="B90" t="str">
            <v>E/S SAN JOSE</v>
          </cell>
          <cell r="C90">
            <v>391</v>
          </cell>
        </row>
        <row r="91">
          <cell r="A91">
            <v>214</v>
          </cell>
          <cell r="B91" t="str">
            <v>E/S EL LEGAL</v>
          </cell>
          <cell r="C91">
            <v>387</v>
          </cell>
        </row>
        <row r="92">
          <cell r="A92">
            <v>517</v>
          </cell>
          <cell r="B92" t="str">
            <v>E/S LA ROMELIA</v>
          </cell>
          <cell r="C92">
            <v>363</v>
          </cell>
        </row>
        <row r="93">
          <cell r="A93">
            <v>708</v>
          </cell>
          <cell r="B93" t="str">
            <v>E/S MOMPOX</v>
          </cell>
          <cell r="C93">
            <v>354</v>
          </cell>
        </row>
        <row r="94">
          <cell r="A94">
            <v>501</v>
          </cell>
          <cell r="B94" t="str">
            <v>COMERCIALIZACION DE OCCIDENTE</v>
          </cell>
          <cell r="C94">
            <v>345</v>
          </cell>
        </row>
        <row r="95">
          <cell r="A95">
            <v>201</v>
          </cell>
          <cell r="B95" t="str">
            <v>COMERCIALIZACION CERETE</v>
          </cell>
          <cell r="C95">
            <v>332</v>
          </cell>
        </row>
        <row r="96">
          <cell r="A96">
            <v>315</v>
          </cell>
          <cell r="B96" t="str">
            <v>E/S REPELON</v>
          </cell>
          <cell r="C96">
            <v>330</v>
          </cell>
        </row>
        <row r="97">
          <cell r="A97">
            <v>210</v>
          </cell>
          <cell r="B97" t="str">
            <v>E/S LA PALMA</v>
          </cell>
          <cell r="C97">
            <v>330</v>
          </cell>
        </row>
        <row r="98">
          <cell r="A98">
            <v>408</v>
          </cell>
          <cell r="B98" t="str">
            <v>E/S  AUTOPISTA</v>
          </cell>
          <cell r="C98">
            <v>312</v>
          </cell>
        </row>
        <row r="99">
          <cell r="A99">
            <v>404</v>
          </cell>
          <cell r="B99" t="str">
            <v>E/S EL PRADO JERICO</v>
          </cell>
          <cell r="C99">
            <v>308</v>
          </cell>
        </row>
        <row r="100">
          <cell r="A100">
            <v>811</v>
          </cell>
          <cell r="B100" t="str">
            <v>E/S PUERTO BELGICA</v>
          </cell>
          <cell r="C100">
            <v>301</v>
          </cell>
        </row>
        <row r="101">
          <cell r="A101">
            <v>504</v>
          </cell>
          <cell r="B101" t="str">
            <v>E/S MANGLARES</v>
          </cell>
          <cell r="C101">
            <v>259</v>
          </cell>
        </row>
        <row r="102">
          <cell r="A102">
            <v>409</v>
          </cell>
          <cell r="B102" t="str">
            <v>E/S  BONANZA</v>
          </cell>
          <cell r="C102">
            <v>247</v>
          </cell>
        </row>
        <row r="103">
          <cell r="A103">
            <v>325</v>
          </cell>
          <cell r="B103" t="str">
            <v>E/S SAN ROQUE</v>
          </cell>
          <cell r="C103">
            <v>242</v>
          </cell>
        </row>
        <row r="104">
          <cell r="A104">
            <v>1104</v>
          </cell>
          <cell r="B104" t="str">
            <v>E/S MI LLANURA</v>
          </cell>
          <cell r="C104">
            <v>221</v>
          </cell>
        </row>
        <row r="105">
          <cell r="A105">
            <v>215</v>
          </cell>
          <cell r="B105" t="str">
            <v>E/S PUERTO FRASQUILLO</v>
          </cell>
          <cell r="C105">
            <v>213</v>
          </cell>
        </row>
        <row r="106">
          <cell r="A106">
            <v>317</v>
          </cell>
          <cell r="B106" t="str">
            <v>E/S EL ARENAL</v>
          </cell>
          <cell r="C106">
            <v>203</v>
          </cell>
        </row>
        <row r="107">
          <cell r="A107">
            <v>817</v>
          </cell>
          <cell r="B107" t="str">
            <v>E/S LA APARTADA</v>
          </cell>
          <cell r="C107">
            <v>197</v>
          </cell>
        </row>
        <row r="108">
          <cell r="A108">
            <v>815</v>
          </cell>
          <cell r="B108" t="str">
            <v>E/S EL VIAJERO</v>
          </cell>
          <cell r="C108">
            <v>181</v>
          </cell>
        </row>
        <row r="109">
          <cell r="A109">
            <v>711</v>
          </cell>
          <cell r="B109" t="str">
            <v>E/S PROVIDENCIA</v>
          </cell>
          <cell r="C109">
            <v>174</v>
          </cell>
        </row>
        <row r="110">
          <cell r="A110">
            <v>503</v>
          </cell>
          <cell r="B110" t="str">
            <v>E/S ZARAGOZA</v>
          </cell>
          <cell r="C110">
            <v>165</v>
          </cell>
        </row>
        <row r="111">
          <cell r="A111">
            <v>816</v>
          </cell>
          <cell r="B111" t="str">
            <v>E/S REGENCIA</v>
          </cell>
          <cell r="C111">
            <v>145</v>
          </cell>
        </row>
        <row r="112">
          <cell r="A112">
            <v>1008</v>
          </cell>
          <cell r="B112" t="str">
            <v>E/S LA TERMINAL HONDA</v>
          </cell>
          <cell r="C112">
            <v>142</v>
          </cell>
        </row>
        <row r="113">
          <cell r="A113">
            <v>803</v>
          </cell>
          <cell r="B113" t="str">
            <v>E/S NUEVO HORIZONTE</v>
          </cell>
          <cell r="C113">
            <v>132</v>
          </cell>
        </row>
        <row r="114">
          <cell r="A114">
            <v>604</v>
          </cell>
          <cell r="B114" t="str">
            <v>E/S ORIENTAL</v>
          </cell>
          <cell r="C114">
            <v>117</v>
          </cell>
        </row>
        <row r="115">
          <cell r="A115">
            <v>414</v>
          </cell>
          <cell r="B115" t="str">
            <v>E/S La Carbonera</v>
          </cell>
          <cell r="C115">
            <v>114</v>
          </cell>
        </row>
        <row r="116">
          <cell r="A116">
            <v>814</v>
          </cell>
          <cell r="B116" t="str">
            <v>E/S URE</v>
          </cell>
          <cell r="C116">
            <v>114</v>
          </cell>
        </row>
        <row r="117">
          <cell r="A117">
            <v>127</v>
          </cell>
          <cell r="B117" t="str">
            <v>C.I. VALLE DE ABURRA</v>
          </cell>
          <cell r="C117">
            <v>113</v>
          </cell>
        </row>
        <row r="118">
          <cell r="A118">
            <v>704</v>
          </cell>
          <cell r="B118" t="str">
            <v>E/S FLUVIAL Y TERRESTRE</v>
          </cell>
          <cell r="C118">
            <v>112</v>
          </cell>
        </row>
        <row r="119">
          <cell r="A119">
            <v>238</v>
          </cell>
          <cell r="B119" t="str">
            <v>E/S SAN GABRIEL</v>
          </cell>
          <cell r="C119">
            <v>102</v>
          </cell>
        </row>
        <row r="120">
          <cell r="A120">
            <v>301</v>
          </cell>
          <cell r="B120" t="str">
            <v>COMERCIALIZACION CARIBE</v>
          </cell>
          <cell r="C120">
            <v>75</v>
          </cell>
        </row>
        <row r="121">
          <cell r="A121">
            <v>226</v>
          </cell>
          <cell r="B121" t="str">
            <v>E/S MONTERIANA MOVIL</v>
          </cell>
          <cell r="C121">
            <v>72</v>
          </cell>
        </row>
        <row r="122">
          <cell r="A122">
            <v>909</v>
          </cell>
          <cell r="B122" t="str">
            <v>E/S GRAN CHINAUTA</v>
          </cell>
          <cell r="C122">
            <v>69</v>
          </cell>
        </row>
        <row r="123">
          <cell r="A123">
            <v>209</v>
          </cell>
          <cell r="B123" t="str">
            <v>E/S SAN BERNARDO</v>
          </cell>
          <cell r="C123">
            <v>46</v>
          </cell>
        </row>
        <row r="124">
          <cell r="A124">
            <v>239</v>
          </cell>
          <cell r="B124" t="str">
            <v>C.I CENTRAL</v>
          </cell>
          <cell r="C124">
            <v>29</v>
          </cell>
        </row>
        <row r="125">
          <cell r="A125">
            <v>512</v>
          </cell>
          <cell r="B125" t="str">
            <v>C.I. CAFETERO</v>
          </cell>
          <cell r="C125">
            <v>24</v>
          </cell>
        </row>
        <row r="126">
          <cell r="A126">
            <v>506</v>
          </cell>
          <cell r="B126" t="str">
            <v>E/S COOMOBUEN</v>
          </cell>
          <cell r="C126">
            <v>16</v>
          </cell>
        </row>
        <row r="127">
          <cell r="A127">
            <v>322</v>
          </cell>
          <cell r="B127" t="str">
            <v>E/S PASACARIBE</v>
          </cell>
          <cell r="C127">
            <v>6</v>
          </cell>
        </row>
        <row r="128">
          <cell r="A128">
            <v>232</v>
          </cell>
          <cell r="B128" t="str">
            <v>E/S PURISIMA</v>
          </cell>
          <cell r="C128">
            <v>5</v>
          </cell>
        </row>
        <row r="129">
          <cell r="A129">
            <v>115</v>
          </cell>
          <cell r="B129" t="str">
            <v>E/S PARQUE NORTE</v>
          </cell>
          <cell r="C129">
            <v>3</v>
          </cell>
        </row>
        <row r="130">
          <cell r="A130" t="str">
            <v>Total general</v>
          </cell>
        </row>
        <row r="130">
          <cell r="C130">
            <v>186072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F59" activeCellId="0" sqref="F59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2.87"/>
    <col collapsed="false" customWidth="true" hidden="false" outlineLevel="0" max="4" min="3" style="0" width="17.32"/>
    <col collapsed="false" customWidth="true" hidden="false" outlineLevel="0" max="5" min="5" style="0" width="13.1"/>
    <col collapsed="false" customWidth="true" hidden="false" outlineLevel="0" max="6" min="6" style="0" width="14.33"/>
    <col collapsed="false" customWidth="true" hidden="false" outlineLevel="0" max="7" min="7" style="0" width="16.55"/>
    <col collapsed="false" customWidth="true" hidden="false" outlineLevel="0" max="8" min="8" style="0" width="17.43"/>
    <col collapsed="false" customWidth="true" hidden="false" outlineLevel="0" max="9" min="9" style="0" width="4.33"/>
    <col collapsed="false" customWidth="true" hidden="false" outlineLevel="0" max="10" min="10" style="0" width="4.66"/>
    <col collapsed="false" customWidth="true" hidden="false" outlineLevel="0" max="11" min="11" style="0" width="4.55"/>
    <col collapsed="false" customWidth="true" hidden="false" outlineLevel="0" max="12" min="12" style="0" width="3.55"/>
    <col collapsed="false" customWidth="true" hidden="false" outlineLevel="0" max="13" min="13" style="0" width="4.66"/>
  </cols>
  <sheetData>
    <row r="1" customFormat="false" ht="18" hidden="false" customHeight="false" outlineLevel="0" collapsed="false">
      <c r="H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4.4" hidden="false" customHeight="false" outlineLevel="0" collapsed="false">
      <c r="E3" s="4" t="n">
        <v>0</v>
      </c>
      <c r="F3" s="4" t="n">
        <v>1</v>
      </c>
      <c r="G3" s="4" t="n">
        <v>2</v>
      </c>
      <c r="H3" s="4" t="n">
        <v>3</v>
      </c>
    </row>
    <row r="4" customFormat="false" ht="28.8" hidden="false" customHeight="false" outlineLevel="0" collapsed="false">
      <c r="E4" s="5" t="s">
        <v>2</v>
      </c>
      <c r="F4" s="5" t="s">
        <v>3</v>
      </c>
      <c r="G4" s="6" t="s">
        <v>4</v>
      </c>
      <c r="H4" s="5" t="s">
        <v>5</v>
      </c>
    </row>
    <row r="6" customFormat="false" ht="31.2" hidden="false" customHeight="fals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</row>
    <row r="7" customFormat="false" ht="14.4" hidden="false" customHeight="false" outlineLevel="0" collapsed="false">
      <c r="A7" s="8" t="n">
        <v>101</v>
      </c>
      <c r="B7" s="8" t="s">
        <v>14</v>
      </c>
      <c r="C7" s="8" t="s">
        <v>15</v>
      </c>
      <c r="D7" s="9" t="n">
        <f aca="false">+VLOOKUP(A7,[1]Hoja3!$A$1:$C$1048576,3,0)/3</f>
        <v>231.333333333333</v>
      </c>
      <c r="E7" s="10" t="n">
        <v>0</v>
      </c>
      <c r="F7" s="10" t="n">
        <v>0</v>
      </c>
      <c r="G7" s="10" t="n">
        <v>0</v>
      </c>
      <c r="H7" s="10" t="n">
        <v>0</v>
      </c>
    </row>
    <row r="8" customFormat="false" ht="14.4" hidden="false" customHeight="false" outlineLevel="0" collapsed="false">
      <c r="A8" s="8" t="n">
        <v>102</v>
      </c>
      <c r="B8" s="8" t="s">
        <v>16</v>
      </c>
      <c r="C8" s="8" t="s">
        <v>15</v>
      </c>
      <c r="D8" s="9" t="n">
        <f aca="false">+VLOOKUP(A8,[1]Hoja3!$A$1:$C$1048576,3,0)/3</f>
        <v>703.666666666667</v>
      </c>
      <c r="E8" s="10" t="n">
        <v>1</v>
      </c>
      <c r="F8" s="10" t="n">
        <v>0</v>
      </c>
      <c r="G8" s="10" t="n">
        <v>0</v>
      </c>
      <c r="H8" s="10" t="n">
        <v>0</v>
      </c>
    </row>
    <row r="9" customFormat="false" ht="14.4" hidden="false" customHeight="false" outlineLevel="0" collapsed="false">
      <c r="A9" s="8" t="n">
        <v>103</v>
      </c>
      <c r="B9" s="8" t="s">
        <v>17</v>
      </c>
      <c r="C9" s="8" t="s">
        <v>15</v>
      </c>
      <c r="D9" s="9" t="n">
        <f aca="false">+VLOOKUP(A9,[1]Hoja3!$A$1:$C$1048576,3,0)/3</f>
        <v>1547</v>
      </c>
      <c r="E9" s="10" t="n">
        <v>1</v>
      </c>
      <c r="F9" s="10" t="n">
        <v>0</v>
      </c>
      <c r="G9" s="10" t="n">
        <v>2</v>
      </c>
      <c r="H9" s="10" t="n">
        <v>2</v>
      </c>
    </row>
    <row r="10" customFormat="false" ht="14.4" hidden="false" customHeight="false" outlineLevel="0" collapsed="false">
      <c r="A10" s="8" t="n">
        <v>105</v>
      </c>
      <c r="B10" s="8" t="s">
        <v>18</v>
      </c>
      <c r="C10" s="8" t="s">
        <v>15</v>
      </c>
      <c r="D10" s="9" t="n">
        <f aca="false">+VLOOKUP(A10,[1]Hoja3!$A$1:$C$1048576,3,0)/3</f>
        <v>551</v>
      </c>
      <c r="E10" s="10" t="n">
        <v>1</v>
      </c>
      <c r="F10" s="10" t="n">
        <v>0</v>
      </c>
      <c r="G10" s="10" t="n">
        <v>1</v>
      </c>
      <c r="H10" s="10" t="n">
        <v>1</v>
      </c>
    </row>
    <row r="11" customFormat="false" ht="14.4" hidden="false" customHeight="false" outlineLevel="0" collapsed="false">
      <c r="A11" s="8" t="n">
        <v>106</v>
      </c>
      <c r="B11" s="8" t="s">
        <v>19</v>
      </c>
      <c r="C11" s="8" t="s">
        <v>15</v>
      </c>
      <c r="D11" s="9" t="n">
        <f aca="false">+VLOOKUP(A11,[1]Hoja3!$A$1:$C$1048576,3,0)/3</f>
        <v>589</v>
      </c>
      <c r="E11" s="10" t="n">
        <v>1</v>
      </c>
      <c r="F11" s="10" t="n">
        <v>0</v>
      </c>
      <c r="G11" s="10" t="n">
        <v>0</v>
      </c>
      <c r="H11" s="10" t="n">
        <v>0</v>
      </c>
    </row>
    <row r="12" customFormat="false" ht="14.4" hidden="false" customHeight="false" outlineLevel="0" collapsed="false">
      <c r="A12" s="8" t="n">
        <v>109</v>
      </c>
      <c r="B12" s="8" t="s">
        <v>20</v>
      </c>
      <c r="C12" s="8" t="s">
        <v>15</v>
      </c>
      <c r="D12" s="9" t="n">
        <f aca="false">+VLOOKUP(A12,[1]Hoja3!$A$1:$C$1048576,3,0)/3</f>
        <v>1948</v>
      </c>
      <c r="E12" s="10" t="n">
        <v>1</v>
      </c>
      <c r="F12" s="10" t="n">
        <v>0</v>
      </c>
      <c r="G12" s="10" t="n">
        <v>2</v>
      </c>
      <c r="H12" s="10" t="n">
        <v>2</v>
      </c>
    </row>
    <row r="13" customFormat="false" ht="14.4" hidden="false" customHeight="false" outlineLevel="0" collapsed="false">
      <c r="A13" s="8" t="n">
        <v>115</v>
      </c>
      <c r="B13" s="8" t="s">
        <v>21</v>
      </c>
      <c r="C13" s="8" t="s">
        <v>15</v>
      </c>
      <c r="D13" s="9" t="n">
        <f aca="false">+VLOOKUP(A13,[1]Hoja3!$A$1:$C$1048576,3,0)/3</f>
        <v>1</v>
      </c>
      <c r="E13" s="10" t="n">
        <v>1</v>
      </c>
      <c r="F13" s="10" t="n">
        <v>0</v>
      </c>
      <c r="G13" s="10" t="n">
        <v>0</v>
      </c>
      <c r="H13" s="10" t="n">
        <v>0</v>
      </c>
    </row>
    <row r="14" customFormat="false" ht="14.4" hidden="false" customHeight="false" outlineLevel="0" collapsed="false">
      <c r="A14" s="8" t="n">
        <v>116</v>
      </c>
      <c r="B14" s="8" t="s">
        <v>22</v>
      </c>
      <c r="C14" s="8" t="s">
        <v>15</v>
      </c>
      <c r="D14" s="9" t="n">
        <f aca="false">+VLOOKUP(A14,[1]Hoja3!$A$1:$C$1048576,3,0)/3</f>
        <v>1263</v>
      </c>
      <c r="E14" s="10" t="n">
        <v>3</v>
      </c>
      <c r="F14" s="10" t="n">
        <v>0</v>
      </c>
      <c r="G14" s="10" t="n">
        <v>3</v>
      </c>
      <c r="H14" s="10" t="n">
        <v>1</v>
      </c>
    </row>
    <row r="15" customFormat="false" ht="14.4" hidden="false" customHeight="false" outlineLevel="0" collapsed="false">
      <c r="A15" s="8" t="n">
        <v>117</v>
      </c>
      <c r="B15" s="8" t="s">
        <v>23</v>
      </c>
      <c r="C15" s="8" t="s">
        <v>15</v>
      </c>
      <c r="D15" s="9" t="n">
        <v>0</v>
      </c>
      <c r="E15" s="10" t="n">
        <v>1</v>
      </c>
      <c r="F15" s="10" t="n">
        <v>0</v>
      </c>
      <c r="G15" s="10" t="n">
        <v>0</v>
      </c>
      <c r="H15" s="10" t="n">
        <v>0</v>
      </c>
    </row>
    <row r="16" customFormat="false" ht="14.4" hidden="false" customHeight="false" outlineLevel="0" collapsed="false">
      <c r="A16" s="8" t="n">
        <v>118</v>
      </c>
      <c r="B16" s="8" t="s">
        <v>24</v>
      </c>
      <c r="C16" s="8" t="s">
        <v>15</v>
      </c>
      <c r="D16" s="9" t="n">
        <f aca="false">+VLOOKUP(A16,[1]Hoja3!$A$1:$C$1048576,3,0)/3</f>
        <v>4122</v>
      </c>
      <c r="E16" s="10" t="n">
        <v>3</v>
      </c>
      <c r="F16" s="10" t="n">
        <v>0</v>
      </c>
      <c r="G16" s="10" t="n">
        <v>3</v>
      </c>
      <c r="H16" s="10" t="n">
        <v>2</v>
      </c>
    </row>
    <row r="17" customFormat="false" ht="14.4" hidden="false" customHeight="false" outlineLevel="0" collapsed="false">
      <c r="A17" s="8" t="n">
        <v>120</v>
      </c>
      <c r="B17" s="8" t="s">
        <v>25</v>
      </c>
      <c r="C17" s="8" t="s">
        <v>15</v>
      </c>
      <c r="D17" s="9" t="n">
        <f aca="false">+VLOOKUP(A17,[1]Hoja3!$A$1:$C$1048576,3,0)/3</f>
        <v>228.666666666667</v>
      </c>
      <c r="E17" s="10" t="n">
        <v>1</v>
      </c>
      <c r="F17" s="10" t="n">
        <v>0</v>
      </c>
      <c r="G17" s="10" t="n">
        <v>0</v>
      </c>
      <c r="H17" s="10" t="n">
        <v>0</v>
      </c>
    </row>
    <row r="18" customFormat="false" ht="14.4" hidden="false" customHeight="false" outlineLevel="0" collapsed="false">
      <c r="A18" s="8" t="n">
        <v>121</v>
      </c>
      <c r="B18" s="8" t="s">
        <v>26</v>
      </c>
      <c r="C18" s="8" t="s">
        <v>15</v>
      </c>
      <c r="D18" s="9" t="n">
        <f aca="false">+VLOOKUP(A18,[1]Hoja3!$A$1:$C$1048576,3,0)/3</f>
        <v>949.666666666667</v>
      </c>
      <c r="E18" s="10" t="n">
        <v>1</v>
      </c>
      <c r="F18" s="10" t="n">
        <v>0</v>
      </c>
      <c r="G18" s="10" t="n">
        <v>0</v>
      </c>
      <c r="H18" s="10" t="n">
        <v>0</v>
      </c>
    </row>
    <row r="19" customFormat="false" ht="14.4" hidden="false" customHeight="false" outlineLevel="0" collapsed="false">
      <c r="A19" s="8" t="n">
        <v>122</v>
      </c>
      <c r="B19" s="8" t="s">
        <v>27</v>
      </c>
      <c r="C19" s="8" t="s">
        <v>15</v>
      </c>
      <c r="D19" s="9" t="n">
        <f aca="false">+VLOOKUP(A19,[1]Hoja3!$A$1:$C$1048576,3,0)/3</f>
        <v>1030</v>
      </c>
      <c r="E19" s="10" t="n">
        <v>1</v>
      </c>
      <c r="F19" s="10" t="n">
        <v>0</v>
      </c>
      <c r="G19" s="10" t="n">
        <v>1</v>
      </c>
      <c r="H19" s="10" t="n">
        <v>1</v>
      </c>
    </row>
    <row r="20" customFormat="false" ht="14.4" hidden="false" customHeight="false" outlineLevel="0" collapsed="false">
      <c r="A20" s="8" t="n">
        <v>123</v>
      </c>
      <c r="B20" s="8" t="s">
        <v>28</v>
      </c>
      <c r="C20" s="8" t="s">
        <v>15</v>
      </c>
      <c r="D20" s="9" t="n">
        <f aca="false">+VLOOKUP(A20,[1]Hoja3!$A$1:$C$1048576,3,0)/3</f>
        <v>1242</v>
      </c>
      <c r="E20" s="10" t="n">
        <v>1</v>
      </c>
      <c r="F20" s="10" t="n">
        <v>0</v>
      </c>
      <c r="G20" s="10" t="n">
        <v>0</v>
      </c>
      <c r="H20" s="10" t="n">
        <v>0</v>
      </c>
    </row>
    <row r="21" customFormat="false" ht="14.4" hidden="false" customHeight="false" outlineLevel="0" collapsed="false">
      <c r="A21" s="8" t="n">
        <v>124</v>
      </c>
      <c r="B21" s="8" t="s">
        <v>29</v>
      </c>
      <c r="C21" s="8" t="s">
        <v>15</v>
      </c>
      <c r="D21" s="9" t="n">
        <f aca="false">+VLOOKUP(A21,[1]Hoja3!$A$1:$C$1048576,3,0)/3</f>
        <v>452.333333333333</v>
      </c>
      <c r="E21" s="10" t="n">
        <v>1</v>
      </c>
      <c r="F21" s="10" t="n">
        <v>0</v>
      </c>
      <c r="G21" s="10" t="n">
        <v>0</v>
      </c>
      <c r="H21" s="10" t="n">
        <v>0</v>
      </c>
    </row>
    <row r="22" customFormat="false" ht="14.4" hidden="false" customHeight="false" outlineLevel="0" collapsed="false">
      <c r="A22" s="8" t="n">
        <v>125</v>
      </c>
      <c r="B22" s="8" t="s">
        <v>30</v>
      </c>
      <c r="C22" s="8" t="s">
        <v>15</v>
      </c>
      <c r="D22" s="9" t="n">
        <f aca="false">+VLOOKUP(A22,[1]Hoja3!$A$1:$C$1048576,3,0)/3</f>
        <v>1040.33333333333</v>
      </c>
      <c r="E22" s="10" t="n">
        <v>3</v>
      </c>
      <c r="F22" s="10" t="n">
        <v>0</v>
      </c>
      <c r="G22" s="10" t="n">
        <v>3</v>
      </c>
      <c r="H22" s="10" t="n">
        <v>3</v>
      </c>
    </row>
    <row r="23" customFormat="false" ht="14.4" hidden="false" customHeight="false" outlineLevel="0" collapsed="false">
      <c r="A23" s="8" t="n">
        <v>126</v>
      </c>
      <c r="B23" s="8" t="s">
        <v>31</v>
      </c>
      <c r="C23" s="8" t="s">
        <v>15</v>
      </c>
      <c r="D23" s="9" t="n">
        <f aca="false">+VLOOKUP(A23,[1]Hoja3!$A$1:$C$1048576,3,0)/3</f>
        <v>672</v>
      </c>
      <c r="E23" s="10" t="n">
        <v>1</v>
      </c>
      <c r="F23" s="10" t="n">
        <v>0</v>
      </c>
      <c r="G23" s="10" t="n">
        <v>0</v>
      </c>
      <c r="H23" s="10" t="n">
        <v>0</v>
      </c>
    </row>
    <row r="24" customFormat="false" ht="14.4" hidden="false" customHeight="false" outlineLevel="0" collapsed="false">
      <c r="A24" s="8" t="n">
        <v>127</v>
      </c>
      <c r="B24" s="8" t="s">
        <v>32</v>
      </c>
      <c r="C24" s="8" t="s">
        <v>15</v>
      </c>
      <c r="D24" s="9" t="n">
        <f aca="false">+VLOOKUP(A24,[1]Hoja3!$A$1:$C$1048576,3,0)/3</f>
        <v>37.6666666666667</v>
      </c>
      <c r="E24" s="10" t="n">
        <v>1</v>
      </c>
      <c r="F24" s="10" t="n">
        <v>0</v>
      </c>
      <c r="G24" s="10" t="n">
        <v>0</v>
      </c>
      <c r="H24" s="10" t="n">
        <v>0</v>
      </c>
    </row>
    <row r="25" customFormat="false" ht="14.4" hidden="false" customHeight="false" outlineLevel="0" collapsed="false">
      <c r="A25" s="8" t="n">
        <v>201</v>
      </c>
      <c r="B25" s="8" t="s">
        <v>33</v>
      </c>
      <c r="C25" s="8" t="s">
        <v>34</v>
      </c>
      <c r="D25" s="9" t="n">
        <f aca="false">+VLOOKUP(A25,[1]Hoja3!$A$1:$C$1048576,3,0)/3</f>
        <v>110.666666666667</v>
      </c>
      <c r="E25" s="10" t="n">
        <v>0</v>
      </c>
      <c r="F25" s="10" t="n">
        <v>0</v>
      </c>
      <c r="G25" s="10" t="n">
        <v>0</v>
      </c>
      <c r="H25" s="10" t="n">
        <v>0</v>
      </c>
    </row>
    <row r="26" customFormat="false" ht="14.4" hidden="false" customHeight="false" outlineLevel="0" collapsed="false">
      <c r="A26" s="8" t="n">
        <v>209</v>
      </c>
      <c r="B26" s="8" t="s">
        <v>35</v>
      </c>
      <c r="C26" s="8" t="s">
        <v>34</v>
      </c>
      <c r="D26" s="9" t="n">
        <f aca="false">+VLOOKUP(A26,[1]Hoja3!$A$1:$C$1048576,3,0)/3</f>
        <v>15.3333333333333</v>
      </c>
      <c r="E26" s="10" t="n">
        <v>1</v>
      </c>
      <c r="F26" s="10" t="n">
        <v>0</v>
      </c>
      <c r="G26" s="10" t="n">
        <v>0</v>
      </c>
      <c r="H26" s="10" t="n">
        <v>0</v>
      </c>
    </row>
    <row r="27" customFormat="false" ht="14.4" hidden="false" customHeight="false" outlineLevel="0" collapsed="false">
      <c r="A27" s="8" t="n">
        <v>210</v>
      </c>
      <c r="B27" s="8" t="s">
        <v>36</v>
      </c>
      <c r="C27" s="8" t="s">
        <v>34</v>
      </c>
      <c r="D27" s="9" t="n">
        <f aca="false">+VLOOKUP(A27,[1]Hoja3!$A$1:$C$1048576,3,0)/3</f>
        <v>110</v>
      </c>
      <c r="E27" s="10" t="n">
        <v>1</v>
      </c>
      <c r="F27" s="10" t="n">
        <v>0</v>
      </c>
      <c r="G27" s="10" t="n">
        <v>0</v>
      </c>
      <c r="H27" s="10" t="n">
        <v>0</v>
      </c>
    </row>
    <row r="28" customFormat="false" ht="14.4" hidden="false" customHeight="false" outlineLevel="0" collapsed="false">
      <c r="A28" s="8" t="n">
        <v>214</v>
      </c>
      <c r="B28" s="8" t="s">
        <v>37</v>
      </c>
      <c r="C28" s="8" t="s">
        <v>34</v>
      </c>
      <c r="D28" s="9" t="n">
        <f aca="false">+VLOOKUP(A28,[1]Hoja3!$A$1:$C$1048576,3,0)/3</f>
        <v>129</v>
      </c>
      <c r="E28" s="10" t="n">
        <v>1</v>
      </c>
      <c r="F28" s="10" t="n">
        <v>0</v>
      </c>
      <c r="G28" s="10" t="n">
        <v>0</v>
      </c>
      <c r="H28" s="10" t="n">
        <v>0</v>
      </c>
    </row>
    <row r="29" customFormat="false" ht="14.4" hidden="false" customHeight="false" outlineLevel="0" collapsed="false">
      <c r="A29" s="8" t="n">
        <v>215</v>
      </c>
      <c r="B29" s="8" t="s">
        <v>38</v>
      </c>
      <c r="C29" s="8" t="s">
        <v>34</v>
      </c>
      <c r="D29" s="9" t="n">
        <f aca="false">+VLOOKUP(A29,[1]Hoja3!$A$1:$C$1048576,3,0)/3</f>
        <v>71</v>
      </c>
      <c r="E29" s="10" t="n">
        <v>1</v>
      </c>
      <c r="F29" s="10" t="n">
        <v>0</v>
      </c>
      <c r="G29" s="10" t="n">
        <v>0</v>
      </c>
      <c r="H29" s="10" t="n">
        <v>0</v>
      </c>
    </row>
    <row r="30" customFormat="false" ht="14.4" hidden="false" customHeight="false" outlineLevel="0" collapsed="false">
      <c r="A30" s="8" t="n">
        <v>226</v>
      </c>
      <c r="B30" s="8" t="s">
        <v>39</v>
      </c>
      <c r="C30" s="8" t="s">
        <v>34</v>
      </c>
      <c r="D30" s="9" t="n">
        <f aca="false">+VLOOKUP(A30,[1]Hoja3!$A$1:$C$1048576,3,0)/3</f>
        <v>24</v>
      </c>
      <c r="E30" s="10" t="n">
        <v>1</v>
      </c>
      <c r="F30" s="10" t="n">
        <v>0</v>
      </c>
      <c r="G30" s="10" t="n">
        <v>0</v>
      </c>
      <c r="H30" s="10" t="n">
        <v>0</v>
      </c>
    </row>
    <row r="31" customFormat="false" ht="14.4" hidden="false" customHeight="false" outlineLevel="0" collapsed="false">
      <c r="A31" s="8" t="n">
        <v>227</v>
      </c>
      <c r="B31" s="8" t="s">
        <v>40</v>
      </c>
      <c r="C31" s="8" t="s">
        <v>34</v>
      </c>
      <c r="D31" s="9" t="n">
        <f aca="false">+VLOOKUP(A31,[1]Hoja3!$A$1:$C$1048576,3,0)/3</f>
        <v>589</v>
      </c>
      <c r="E31" s="10" t="n">
        <v>1</v>
      </c>
      <c r="F31" s="10" t="n">
        <v>0</v>
      </c>
      <c r="G31" s="10" t="n">
        <v>1</v>
      </c>
      <c r="H31" s="10" t="n">
        <v>1</v>
      </c>
    </row>
    <row r="32" customFormat="false" ht="14.4" hidden="false" customHeight="false" outlineLevel="0" collapsed="false">
      <c r="A32" s="8" t="n">
        <v>230</v>
      </c>
      <c r="B32" s="8" t="s">
        <v>41</v>
      </c>
      <c r="C32" s="8" t="s">
        <v>34</v>
      </c>
      <c r="D32" s="9" t="e">
        <f aca="false">+VLOOKUP(A32,[1]Hoja3!$A$1:$C$1048576,3,0)/3</f>
        <v>#N/A</v>
      </c>
      <c r="E32" s="10" t="n">
        <v>1</v>
      </c>
      <c r="F32" s="10" t="n">
        <v>0</v>
      </c>
      <c r="G32" s="10" t="n">
        <v>1</v>
      </c>
      <c r="H32" s="10" t="n">
        <v>1</v>
      </c>
    </row>
    <row r="33" customFormat="false" ht="14.4" hidden="false" customHeight="false" outlineLevel="0" collapsed="false">
      <c r="A33" s="8" t="n">
        <v>231</v>
      </c>
      <c r="B33" s="8" t="s">
        <v>42</v>
      </c>
      <c r="C33" s="8" t="s">
        <v>34</v>
      </c>
      <c r="D33" s="9" t="n">
        <f aca="false">+VLOOKUP(A33,[1]Hoja3!$A$1:$C$1048576,3,0)/3</f>
        <v>935</v>
      </c>
      <c r="E33" s="10" t="n">
        <v>1</v>
      </c>
      <c r="F33" s="10" t="n">
        <v>0</v>
      </c>
      <c r="G33" s="10" t="n">
        <v>1</v>
      </c>
      <c r="H33" s="10" t="n">
        <v>1</v>
      </c>
    </row>
    <row r="34" customFormat="false" ht="14.4" hidden="false" customHeight="false" outlineLevel="0" collapsed="false">
      <c r="A34" s="8" t="n">
        <v>232</v>
      </c>
      <c r="B34" s="8" t="s">
        <v>43</v>
      </c>
      <c r="C34" s="8" t="s">
        <v>34</v>
      </c>
      <c r="D34" s="9" t="n">
        <f aca="false">+VLOOKUP(A34,[1]Hoja3!$A$1:$C$1048576,3,0)/3</f>
        <v>1.66666666666667</v>
      </c>
      <c r="E34" s="10" t="n">
        <v>1</v>
      </c>
      <c r="F34" s="10" t="n">
        <v>0</v>
      </c>
      <c r="G34" s="10" t="n">
        <v>0</v>
      </c>
      <c r="H34" s="10" t="n">
        <v>0</v>
      </c>
    </row>
    <row r="35" customFormat="false" ht="14.4" hidden="false" customHeight="false" outlineLevel="0" collapsed="false">
      <c r="A35" s="8" t="n">
        <v>233</v>
      </c>
      <c r="B35" s="8" t="s">
        <v>44</v>
      </c>
      <c r="C35" s="8" t="s">
        <v>34</v>
      </c>
      <c r="D35" s="9" t="n">
        <f aca="false">+VLOOKUP(A35,[1]Hoja3!$A$1:$C$1048576,3,0)/3</f>
        <v>250.333333333333</v>
      </c>
      <c r="E35" s="10" t="n">
        <v>3</v>
      </c>
      <c r="F35" s="10" t="n">
        <v>0</v>
      </c>
      <c r="G35" s="10" t="n">
        <v>0</v>
      </c>
      <c r="H35" s="10" t="n">
        <v>0</v>
      </c>
    </row>
    <row r="36" customFormat="false" ht="14.4" hidden="false" customHeight="false" outlineLevel="0" collapsed="false">
      <c r="A36" s="8" t="n">
        <v>234</v>
      </c>
      <c r="B36" s="8" t="s">
        <v>45</v>
      </c>
      <c r="C36" s="8" t="s">
        <v>34</v>
      </c>
      <c r="D36" s="9" t="n">
        <f aca="false">+VLOOKUP(A36,[1]Hoja3!$A$1:$C$1048576,3,0)/3</f>
        <v>864.666666666667</v>
      </c>
      <c r="E36" s="10" t="n">
        <v>1</v>
      </c>
      <c r="F36" s="10" t="n">
        <v>0</v>
      </c>
      <c r="G36" s="10" t="n">
        <v>1</v>
      </c>
      <c r="H36" s="10" t="n">
        <v>1</v>
      </c>
    </row>
    <row r="37" customFormat="false" ht="14.4" hidden="false" customHeight="false" outlineLevel="0" collapsed="false">
      <c r="A37" s="8" t="n">
        <v>235</v>
      </c>
      <c r="B37" s="8" t="s">
        <v>46</v>
      </c>
      <c r="C37" s="8" t="s">
        <v>34</v>
      </c>
      <c r="D37" s="9" t="e">
        <f aca="false">+VLOOKUP(A37,[1]Hoja3!$A$1:$C$1048576,3,0)/3</f>
        <v>#N/A</v>
      </c>
      <c r="E37" s="10" t="n">
        <v>1</v>
      </c>
      <c r="F37" s="10" t="n">
        <v>0</v>
      </c>
      <c r="G37" s="10" t="n">
        <v>1</v>
      </c>
      <c r="H37" s="10" t="n">
        <v>1</v>
      </c>
    </row>
    <row r="38" customFormat="false" ht="14.4" hidden="false" customHeight="false" outlineLevel="0" collapsed="false">
      <c r="A38" s="8" t="n">
        <v>236</v>
      </c>
      <c r="B38" s="8" t="s">
        <v>47</v>
      </c>
      <c r="C38" s="8" t="s">
        <v>34</v>
      </c>
      <c r="D38" s="9" t="n">
        <f aca="false">+VLOOKUP(A38,[1]Hoja3!$A$1:$C$1048576,3,0)/3</f>
        <v>506</v>
      </c>
      <c r="E38" s="10" t="n">
        <v>1</v>
      </c>
      <c r="F38" s="10" t="n">
        <v>0</v>
      </c>
      <c r="G38" s="10" t="n">
        <v>0</v>
      </c>
      <c r="H38" s="10" t="n">
        <v>0</v>
      </c>
    </row>
    <row r="39" customFormat="false" ht="14.4" hidden="false" customHeight="false" outlineLevel="0" collapsed="false">
      <c r="A39" s="8" t="n">
        <v>237</v>
      </c>
      <c r="B39" s="8" t="s">
        <v>48</v>
      </c>
      <c r="C39" s="8" t="s">
        <v>34</v>
      </c>
      <c r="D39" s="9" t="e">
        <f aca="false">+VLOOKUP(A39,[1]Hoja3!$A$1:$C$1048576,3,0)/3</f>
        <v>#N/A</v>
      </c>
      <c r="E39" s="10" t="n">
        <v>1</v>
      </c>
      <c r="F39" s="10" t="n">
        <v>0</v>
      </c>
      <c r="G39" s="10" t="n">
        <v>0</v>
      </c>
      <c r="H39" s="10" t="n">
        <v>0</v>
      </c>
    </row>
    <row r="40" customFormat="false" ht="14.4" hidden="false" customHeight="false" outlineLevel="0" collapsed="false">
      <c r="A40" s="8" t="n">
        <v>238</v>
      </c>
      <c r="B40" s="8" t="s">
        <v>49</v>
      </c>
      <c r="C40" s="8" t="s">
        <v>34</v>
      </c>
      <c r="D40" s="9" t="n">
        <f aca="false">+VLOOKUP(A40,[1]Hoja3!$A$1:$C$1048576,3,0)/3</f>
        <v>34</v>
      </c>
      <c r="E40" s="10" t="n">
        <v>1</v>
      </c>
      <c r="F40" s="10" t="n">
        <v>0</v>
      </c>
      <c r="G40" s="10" t="n">
        <v>0</v>
      </c>
      <c r="H40" s="10" t="n">
        <v>0</v>
      </c>
    </row>
    <row r="41" customFormat="false" ht="14.4" hidden="false" customHeight="false" outlineLevel="0" collapsed="false">
      <c r="A41" s="8" t="n">
        <v>239</v>
      </c>
      <c r="B41" s="8" t="s">
        <v>50</v>
      </c>
      <c r="C41" s="8" t="s">
        <v>34</v>
      </c>
      <c r="D41" s="9" t="n">
        <f aca="false">+VLOOKUP(A41,[1]Hoja3!$A$1:$C$1048576,3,0)/3</f>
        <v>9.66666666666667</v>
      </c>
      <c r="E41" s="10" t="n">
        <v>1</v>
      </c>
      <c r="F41" s="10" t="n">
        <v>0</v>
      </c>
      <c r="G41" s="10" t="n">
        <v>0</v>
      </c>
      <c r="H41" s="10" t="n">
        <v>0</v>
      </c>
    </row>
    <row r="42" customFormat="false" ht="14.4" hidden="false" customHeight="false" outlineLevel="0" collapsed="false">
      <c r="A42" s="8" t="n">
        <v>301</v>
      </c>
      <c r="B42" s="8" t="s">
        <v>51</v>
      </c>
      <c r="C42" s="8" t="s">
        <v>52</v>
      </c>
      <c r="D42" s="9" t="n">
        <f aca="false">+VLOOKUP(A42,[1]Hoja3!$A$1:$C$1048576,3,0)/3</f>
        <v>25</v>
      </c>
      <c r="E42" s="10" t="n">
        <v>1</v>
      </c>
      <c r="F42" s="10" t="n">
        <v>0</v>
      </c>
      <c r="G42" s="10" t="n">
        <v>0</v>
      </c>
      <c r="H42" s="10" t="n">
        <v>0</v>
      </c>
    </row>
    <row r="43" customFormat="false" ht="14.4" hidden="false" customHeight="false" outlineLevel="0" collapsed="false">
      <c r="A43" s="8" t="n">
        <v>309</v>
      </c>
      <c r="B43" s="8" t="s">
        <v>53</v>
      </c>
      <c r="C43" s="8" t="s">
        <v>52</v>
      </c>
      <c r="D43" s="9" t="n">
        <f aca="false">+VLOOKUP(A43,[1]Hoja3!$A$1:$C$1048576,3,0)/3</f>
        <v>1127.33333333333</v>
      </c>
      <c r="E43" s="10" t="n">
        <v>1</v>
      </c>
      <c r="F43" s="10" t="n">
        <v>0</v>
      </c>
      <c r="G43" s="10" t="n">
        <v>0</v>
      </c>
      <c r="H43" s="10" t="n">
        <v>0</v>
      </c>
    </row>
    <row r="44" customFormat="false" ht="14.4" hidden="false" customHeight="false" outlineLevel="0" collapsed="false">
      <c r="A44" s="8" t="n">
        <v>310</v>
      </c>
      <c r="B44" s="8" t="s">
        <v>54</v>
      </c>
      <c r="C44" s="8" t="s">
        <v>52</v>
      </c>
      <c r="D44" s="9" t="e">
        <f aca="false">+VLOOKUP(A44,[1]Hoja3!$A$1:$C$1048576,3,0)/3</f>
        <v>#N/A</v>
      </c>
      <c r="E44" s="10" t="n">
        <v>1</v>
      </c>
      <c r="F44" s="10" t="n">
        <v>0</v>
      </c>
      <c r="G44" s="10" t="n">
        <v>0</v>
      </c>
      <c r="H44" s="10" t="n">
        <v>0</v>
      </c>
    </row>
    <row r="45" customFormat="false" ht="14.4" hidden="false" customHeight="false" outlineLevel="0" collapsed="false">
      <c r="A45" s="8" t="n">
        <v>313</v>
      </c>
      <c r="B45" s="8" t="s">
        <v>55</v>
      </c>
      <c r="C45" s="8" t="s">
        <v>52</v>
      </c>
      <c r="D45" s="9" t="n">
        <f aca="false">+VLOOKUP(A45,[1]Hoja3!$A$1:$C$1048576,3,0)/3</f>
        <v>245.333333333333</v>
      </c>
      <c r="E45" s="10" t="n">
        <v>1</v>
      </c>
      <c r="F45" s="10" t="n">
        <v>0</v>
      </c>
      <c r="G45" s="10" t="n">
        <v>0</v>
      </c>
      <c r="H45" s="10" t="n">
        <v>0</v>
      </c>
    </row>
    <row r="46" customFormat="false" ht="14.4" hidden="false" customHeight="false" outlineLevel="0" collapsed="false">
      <c r="A46" s="8" t="n">
        <v>314</v>
      </c>
      <c r="B46" s="8" t="s">
        <v>56</v>
      </c>
      <c r="C46" s="8" t="s">
        <v>52</v>
      </c>
      <c r="D46" s="9" t="n">
        <f aca="false">+VLOOKUP(A46,[1]Hoja3!$A$1:$C$1048576,3,0)/3</f>
        <v>670.333333333333</v>
      </c>
      <c r="E46" s="10" t="n">
        <v>1</v>
      </c>
      <c r="F46" s="10" t="n">
        <v>0</v>
      </c>
      <c r="G46" s="10" t="n">
        <v>1</v>
      </c>
      <c r="H46" s="10" t="n">
        <v>1</v>
      </c>
    </row>
    <row r="47" customFormat="false" ht="14.4" hidden="false" customHeight="false" outlineLevel="0" collapsed="false">
      <c r="A47" s="8" t="n">
        <v>315</v>
      </c>
      <c r="B47" s="8" t="s">
        <v>57</v>
      </c>
      <c r="C47" s="8" t="s">
        <v>52</v>
      </c>
      <c r="D47" s="9" t="n">
        <f aca="false">+VLOOKUP(A47,[1]Hoja3!$A$1:$C$1048576,3,0)/3</f>
        <v>110</v>
      </c>
      <c r="E47" s="10" t="n">
        <v>1</v>
      </c>
      <c r="F47" s="10" t="n">
        <v>0</v>
      </c>
      <c r="G47" s="10" t="n">
        <v>0</v>
      </c>
      <c r="H47" s="10" t="n">
        <v>0</v>
      </c>
    </row>
    <row r="48" customFormat="false" ht="14.4" hidden="false" customHeight="false" outlineLevel="0" collapsed="false">
      <c r="A48" s="8" t="n">
        <v>316</v>
      </c>
      <c r="B48" s="8" t="s">
        <v>58</v>
      </c>
      <c r="C48" s="8" t="s">
        <v>52</v>
      </c>
      <c r="D48" s="9" t="n">
        <f aca="false">+VLOOKUP(A48,[1]Hoja3!$A$1:$C$1048576,3,0)/3</f>
        <v>385.666666666667</v>
      </c>
      <c r="E48" s="10" t="n">
        <v>1</v>
      </c>
      <c r="F48" s="10" t="n">
        <v>0</v>
      </c>
      <c r="G48" s="10" t="n">
        <v>0</v>
      </c>
      <c r="H48" s="10" t="n">
        <v>0</v>
      </c>
    </row>
    <row r="49" customFormat="false" ht="14.4" hidden="false" customHeight="false" outlineLevel="0" collapsed="false">
      <c r="A49" s="8" t="n">
        <v>317</v>
      </c>
      <c r="B49" s="8" t="s">
        <v>59</v>
      </c>
      <c r="C49" s="8" t="s">
        <v>52</v>
      </c>
      <c r="D49" s="9" t="n">
        <f aca="false">+VLOOKUP(A49,[1]Hoja3!$A$1:$C$1048576,3,0)/3</f>
        <v>67.6666666666667</v>
      </c>
      <c r="E49" s="10" t="n">
        <v>1</v>
      </c>
      <c r="F49" s="10" t="n">
        <v>0</v>
      </c>
      <c r="G49" s="10" t="n">
        <v>0</v>
      </c>
      <c r="H49" s="10" t="n">
        <v>0</v>
      </c>
    </row>
    <row r="50" customFormat="false" ht="14.4" hidden="false" customHeight="false" outlineLevel="0" collapsed="false">
      <c r="A50" s="8" t="n">
        <v>319</v>
      </c>
      <c r="B50" s="8" t="s">
        <v>60</v>
      </c>
      <c r="C50" s="8" t="s">
        <v>52</v>
      </c>
      <c r="D50" s="9" t="n">
        <f aca="false">+VLOOKUP(A50,[1]Hoja3!$A$1:$C$1048576,3,0)/3</f>
        <v>426.333333333333</v>
      </c>
      <c r="E50" s="10" t="n">
        <v>3</v>
      </c>
      <c r="F50" s="10" t="n">
        <v>0</v>
      </c>
      <c r="G50" s="10" t="n">
        <v>0</v>
      </c>
      <c r="H50" s="10" t="n">
        <v>0</v>
      </c>
    </row>
    <row r="51" customFormat="false" ht="14.4" hidden="false" customHeight="false" outlineLevel="0" collapsed="false">
      <c r="A51" s="8" t="n">
        <v>320</v>
      </c>
      <c r="B51" s="8" t="s">
        <v>61</v>
      </c>
      <c r="C51" s="8" t="s">
        <v>52</v>
      </c>
      <c r="D51" s="9" t="n">
        <f aca="false">+VLOOKUP(A51,[1]Hoja3!$A$1:$C$1048576,3,0)/3</f>
        <v>922</v>
      </c>
      <c r="E51" s="10" t="n">
        <v>3</v>
      </c>
      <c r="F51" s="10" t="n">
        <v>0</v>
      </c>
      <c r="G51" s="10" t="n">
        <v>0</v>
      </c>
      <c r="H51" s="10" t="n">
        <v>0</v>
      </c>
    </row>
    <row r="52" customFormat="false" ht="14.4" hidden="false" customHeight="false" outlineLevel="0" collapsed="false">
      <c r="A52" s="8" t="n">
        <v>321</v>
      </c>
      <c r="B52" s="8" t="s">
        <v>62</v>
      </c>
      <c r="C52" s="8" t="s">
        <v>52</v>
      </c>
      <c r="D52" s="9" t="n">
        <f aca="false">+VLOOKUP(A52,[1]Hoja3!$A$1:$C$1048576,3,0)/3</f>
        <v>1597.33333333333</v>
      </c>
      <c r="E52" s="10" t="n">
        <v>1</v>
      </c>
      <c r="F52" s="10" t="n">
        <v>0</v>
      </c>
      <c r="G52" s="10" t="n">
        <v>0</v>
      </c>
      <c r="H52" s="10" t="n">
        <v>0</v>
      </c>
    </row>
    <row r="53" customFormat="false" ht="14.4" hidden="false" customHeight="false" outlineLevel="0" collapsed="false">
      <c r="A53" s="8" t="n">
        <v>322</v>
      </c>
      <c r="B53" s="8" t="s">
        <v>63</v>
      </c>
      <c r="C53" s="8" t="s">
        <v>52</v>
      </c>
      <c r="D53" s="9" t="n">
        <f aca="false">+VLOOKUP(A53,[1]Hoja3!$A$1:$C$1048576,3,0)/3</f>
        <v>2</v>
      </c>
      <c r="E53" s="10" t="n">
        <v>1</v>
      </c>
      <c r="F53" s="10" t="n">
        <v>0</v>
      </c>
      <c r="G53" s="10" t="n">
        <v>0</v>
      </c>
      <c r="H53" s="10" t="n">
        <v>0</v>
      </c>
    </row>
    <row r="54" customFormat="false" ht="14.4" hidden="false" customHeight="false" outlineLevel="0" collapsed="false">
      <c r="A54" s="8" t="n">
        <v>323</v>
      </c>
      <c r="B54" s="8" t="s">
        <v>64</v>
      </c>
      <c r="C54" s="8" t="s">
        <v>52</v>
      </c>
      <c r="D54" s="9" t="n">
        <f aca="false">+VLOOKUP(A54,[1]Hoja3!$A$1:$C$1048576,3,0)/3</f>
        <v>2402</v>
      </c>
      <c r="E54" s="10" t="n">
        <v>3</v>
      </c>
      <c r="F54" s="10" t="n">
        <v>0</v>
      </c>
      <c r="G54" s="10" t="n">
        <v>3</v>
      </c>
      <c r="H54" s="10" t="n">
        <v>1</v>
      </c>
    </row>
    <row r="55" customFormat="false" ht="14.4" hidden="false" customHeight="false" outlineLevel="0" collapsed="false">
      <c r="A55" s="8" t="n">
        <v>324</v>
      </c>
      <c r="B55" s="8" t="s">
        <v>65</v>
      </c>
      <c r="C55" s="8" t="s">
        <v>52</v>
      </c>
      <c r="D55" s="9" t="n">
        <f aca="false">+VLOOKUP(A55,[1]Hoja3!$A$1:$C$1048576,3,0)/3</f>
        <v>1979.66666666667</v>
      </c>
      <c r="E55" s="10" t="n">
        <v>3</v>
      </c>
      <c r="F55" s="10" t="n">
        <v>0</v>
      </c>
      <c r="G55" s="10" t="n">
        <v>3</v>
      </c>
      <c r="H55" s="10" t="n">
        <v>1</v>
      </c>
    </row>
    <row r="56" customFormat="false" ht="14.4" hidden="false" customHeight="false" outlineLevel="0" collapsed="false">
      <c r="A56" s="8" t="n">
        <v>325</v>
      </c>
      <c r="B56" s="8" t="s">
        <v>66</v>
      </c>
      <c r="C56" s="8" t="s">
        <v>52</v>
      </c>
      <c r="D56" s="9" t="n">
        <f aca="false">+VLOOKUP(A56,[1]Hoja3!$A$1:$C$1048576,3,0)/3</f>
        <v>80.6666666666667</v>
      </c>
      <c r="E56" s="10" t="n">
        <v>1</v>
      </c>
      <c r="F56" s="10" t="n">
        <v>0</v>
      </c>
      <c r="G56" s="10" t="n">
        <v>0</v>
      </c>
      <c r="H56" s="10" t="n">
        <v>0</v>
      </c>
    </row>
    <row r="57" customFormat="false" ht="14.4" hidden="false" customHeight="false" outlineLevel="0" collapsed="false">
      <c r="A57" s="8" t="n">
        <v>326</v>
      </c>
      <c r="B57" s="8" t="s">
        <v>67</v>
      </c>
      <c r="C57" s="8" t="s">
        <v>52</v>
      </c>
      <c r="D57" s="9" t="n">
        <f aca="false">+VLOOKUP(A57,[1]Hoja3!$A$1:$C$1048576,3,0)/3</f>
        <v>1115.66666666667</v>
      </c>
      <c r="E57" s="10" t="n">
        <v>1</v>
      </c>
      <c r="F57" s="10" t="n">
        <v>0</v>
      </c>
      <c r="G57" s="10" t="n">
        <v>0</v>
      </c>
      <c r="H57" s="10" t="n">
        <v>0</v>
      </c>
    </row>
    <row r="58" customFormat="false" ht="14.4" hidden="false" customHeight="false" outlineLevel="0" collapsed="false">
      <c r="A58" s="8" t="n">
        <v>327</v>
      </c>
      <c r="B58" s="8" t="s">
        <v>68</v>
      </c>
      <c r="C58" s="8" t="s">
        <v>52</v>
      </c>
      <c r="D58" s="9" t="e">
        <f aca="false">+VLOOKUP(A58,[1]Hoja3!$A$1:$C$1048576,3,0)/3</f>
        <v>#N/A</v>
      </c>
      <c r="E58" s="10" t="n">
        <v>1</v>
      </c>
      <c r="F58" s="10" t="n">
        <v>0</v>
      </c>
      <c r="G58" s="10" t="n">
        <v>0</v>
      </c>
      <c r="H58" s="10" t="n">
        <v>0</v>
      </c>
    </row>
    <row r="59" customFormat="false" ht="14.4" hidden="false" customHeight="false" outlineLevel="0" collapsed="false">
      <c r="A59" s="8" t="n">
        <v>328</v>
      </c>
      <c r="B59" s="8" t="s">
        <v>69</v>
      </c>
      <c r="C59" s="8" t="s">
        <v>52</v>
      </c>
      <c r="D59" s="9" t="n">
        <f aca="false">+VLOOKUP(A59,[1]Hoja3!$A$1:$C$1048576,3,0)/3</f>
        <v>206.333333333333</v>
      </c>
      <c r="E59" s="10" t="n">
        <v>3</v>
      </c>
      <c r="F59" s="10" t="n">
        <v>0</v>
      </c>
      <c r="G59" s="10" t="n">
        <v>0</v>
      </c>
      <c r="H59" s="10" t="n">
        <v>0</v>
      </c>
    </row>
    <row r="60" customFormat="false" ht="14.4" hidden="false" customHeight="false" outlineLevel="0" collapsed="false">
      <c r="A60" s="8" t="n">
        <v>402</v>
      </c>
      <c r="B60" s="8" t="s">
        <v>70</v>
      </c>
      <c r="C60" s="8" t="s">
        <v>71</v>
      </c>
      <c r="D60" s="9" t="n">
        <f aca="false">+VLOOKUP(A60,[1]Hoja3!$A$1:$C$1048576,3,0)/3</f>
        <v>637</v>
      </c>
      <c r="E60" s="10" t="n">
        <v>1</v>
      </c>
      <c r="F60" s="10" t="n">
        <v>0</v>
      </c>
      <c r="G60" s="10" t="n">
        <v>0</v>
      </c>
      <c r="H60" s="10" t="n">
        <v>0</v>
      </c>
    </row>
    <row r="61" customFormat="false" ht="14.4" hidden="false" customHeight="false" outlineLevel="0" collapsed="false">
      <c r="A61" s="8" t="n">
        <v>403</v>
      </c>
      <c r="B61" s="8" t="s">
        <v>72</v>
      </c>
      <c r="C61" s="8" t="s">
        <v>71</v>
      </c>
      <c r="D61" s="9" t="n">
        <f aca="false">+VLOOKUP(A61,[1]Hoja3!$A$1:$C$1048576,3,0)/3</f>
        <v>195.333333333333</v>
      </c>
      <c r="E61" s="10" t="n">
        <v>1</v>
      </c>
      <c r="F61" s="10" t="n">
        <v>0</v>
      </c>
      <c r="G61" s="10" t="n">
        <v>0</v>
      </c>
      <c r="H61" s="10" t="n">
        <v>0</v>
      </c>
    </row>
    <row r="62" customFormat="false" ht="14.4" hidden="false" customHeight="false" outlineLevel="0" collapsed="false">
      <c r="A62" s="8" t="n">
        <v>404</v>
      </c>
      <c r="B62" s="8" t="s">
        <v>73</v>
      </c>
      <c r="C62" s="8" t="s">
        <v>71</v>
      </c>
      <c r="D62" s="9" t="n">
        <f aca="false">+VLOOKUP(A62,[1]Hoja3!$A$1:$C$1048576,3,0)/3</f>
        <v>102.666666666667</v>
      </c>
      <c r="E62" s="10" t="n">
        <v>1</v>
      </c>
      <c r="F62" s="10" t="n">
        <v>0</v>
      </c>
      <c r="G62" s="10" t="n">
        <v>0</v>
      </c>
      <c r="H62" s="10" t="n">
        <v>0</v>
      </c>
    </row>
    <row r="63" customFormat="false" ht="14.4" hidden="false" customHeight="false" outlineLevel="0" collapsed="false">
      <c r="A63" s="8" t="n">
        <v>405</v>
      </c>
      <c r="B63" s="8" t="s">
        <v>74</v>
      </c>
      <c r="C63" s="8" t="s">
        <v>71</v>
      </c>
      <c r="D63" s="9" t="n">
        <f aca="false">+VLOOKUP(A63,[1]Hoja3!$A$1:$C$1048576,3,0)/3</f>
        <v>1322.33333333333</v>
      </c>
      <c r="E63" s="10" t="n">
        <v>1</v>
      </c>
      <c r="F63" s="10" t="n">
        <v>0</v>
      </c>
      <c r="G63" s="10" t="n">
        <v>0</v>
      </c>
      <c r="H63" s="10" t="n">
        <v>0</v>
      </c>
    </row>
    <row r="64" customFormat="false" ht="14.4" hidden="false" customHeight="false" outlineLevel="0" collapsed="false">
      <c r="A64" s="8" t="n">
        <v>406</v>
      </c>
      <c r="B64" s="8" t="s">
        <v>75</v>
      </c>
      <c r="C64" s="8" t="s">
        <v>71</v>
      </c>
      <c r="D64" s="9" t="n">
        <f aca="false">+VLOOKUP(A64,[1]Hoja3!$A$1:$C$1048576,3,0)/3</f>
        <v>433.666666666667</v>
      </c>
      <c r="E64" s="10" t="n">
        <v>1</v>
      </c>
      <c r="F64" s="10" t="n">
        <v>0</v>
      </c>
      <c r="G64" s="10" t="n">
        <v>0</v>
      </c>
      <c r="H64" s="10" t="n">
        <v>0</v>
      </c>
    </row>
    <row r="65" customFormat="false" ht="14.4" hidden="false" customHeight="false" outlineLevel="0" collapsed="false">
      <c r="A65" s="8" t="n">
        <v>407</v>
      </c>
      <c r="B65" s="8" t="s">
        <v>76</v>
      </c>
      <c r="C65" s="8" t="s">
        <v>71</v>
      </c>
      <c r="D65" s="9" t="n">
        <f aca="false">+VLOOKUP(A65,[1]Hoja3!$A$1:$C$1048576,3,0)/3</f>
        <v>183.333333333333</v>
      </c>
      <c r="E65" s="10" t="n">
        <v>1</v>
      </c>
      <c r="F65" s="10" t="n">
        <v>0</v>
      </c>
      <c r="G65" s="10" t="n">
        <v>0</v>
      </c>
      <c r="H65" s="10" t="n">
        <v>0</v>
      </c>
    </row>
    <row r="66" customFormat="false" ht="14.4" hidden="false" customHeight="false" outlineLevel="0" collapsed="false">
      <c r="A66" s="8" t="n">
        <v>408</v>
      </c>
      <c r="B66" s="8" t="s">
        <v>77</v>
      </c>
      <c r="C66" s="8" t="s">
        <v>71</v>
      </c>
      <c r="D66" s="9" t="n">
        <f aca="false">+VLOOKUP(A66,[1]Hoja3!$A$1:$C$1048576,3,0)/3</f>
        <v>104</v>
      </c>
      <c r="E66" s="10" t="n">
        <v>1</v>
      </c>
      <c r="F66" s="10" t="n">
        <v>0</v>
      </c>
      <c r="G66" s="10" t="n">
        <v>0</v>
      </c>
      <c r="H66" s="10" t="n">
        <v>0</v>
      </c>
    </row>
    <row r="67" customFormat="false" ht="14.4" hidden="false" customHeight="false" outlineLevel="0" collapsed="false">
      <c r="A67" s="8" t="n">
        <v>409</v>
      </c>
      <c r="B67" s="8" t="s">
        <v>78</v>
      </c>
      <c r="C67" s="8" t="s">
        <v>71</v>
      </c>
      <c r="D67" s="9" t="n">
        <f aca="false">+VLOOKUP(A67,[1]Hoja3!$A$1:$C$1048576,3,0)/3</f>
        <v>82.3333333333333</v>
      </c>
      <c r="E67" s="10" t="n">
        <v>1</v>
      </c>
      <c r="F67" s="10" t="n">
        <v>0</v>
      </c>
      <c r="G67" s="10" t="n">
        <v>0</v>
      </c>
      <c r="H67" s="10" t="n">
        <v>0</v>
      </c>
    </row>
    <row r="68" customFormat="false" ht="14.4" hidden="false" customHeight="false" outlineLevel="0" collapsed="false">
      <c r="A68" s="8" t="n">
        <v>410</v>
      </c>
      <c r="B68" s="8" t="s">
        <v>79</v>
      </c>
      <c r="C68" s="8" t="s">
        <v>71</v>
      </c>
      <c r="D68" s="9" t="e">
        <f aca="false">+VLOOKUP(A68,[1]Hoja3!$A$1:$C$1048576,3,0)/3</f>
        <v>#N/A</v>
      </c>
      <c r="E68" s="10" t="n">
        <v>1</v>
      </c>
      <c r="F68" s="10" t="n">
        <v>0</v>
      </c>
      <c r="G68" s="10" t="n">
        <v>0</v>
      </c>
      <c r="H68" s="10" t="n">
        <v>0</v>
      </c>
    </row>
    <row r="69" customFormat="false" ht="14.4" hidden="false" customHeight="false" outlineLevel="0" collapsed="false">
      <c r="A69" s="8" t="n">
        <v>413</v>
      </c>
      <c r="B69" s="8" t="s">
        <v>80</v>
      </c>
      <c r="C69" s="8" t="s">
        <v>71</v>
      </c>
      <c r="D69" s="9" t="n">
        <f aca="false">+VLOOKUP(A69,[1]Hoja3!$A$1:$C$1048576,3,0)/3</f>
        <v>286.333333333333</v>
      </c>
      <c r="E69" s="10" t="n">
        <v>1</v>
      </c>
      <c r="F69" s="10" t="n">
        <v>0</v>
      </c>
      <c r="G69" s="10" t="n">
        <v>0</v>
      </c>
      <c r="H69" s="10" t="n">
        <v>0</v>
      </c>
    </row>
    <row r="70" customFormat="false" ht="14.4" hidden="false" customHeight="false" outlineLevel="0" collapsed="false">
      <c r="A70" s="8" t="n">
        <v>414</v>
      </c>
      <c r="B70" s="8" t="s">
        <v>81</v>
      </c>
      <c r="C70" s="8" t="s">
        <v>71</v>
      </c>
      <c r="D70" s="9" t="n">
        <f aca="false">+VLOOKUP(A70,[1]Hoja3!$A$1:$C$1048576,3,0)/3</f>
        <v>38</v>
      </c>
      <c r="E70" s="10" t="n">
        <v>1</v>
      </c>
      <c r="F70" s="10" t="n">
        <v>0</v>
      </c>
      <c r="G70" s="10" t="n">
        <v>0</v>
      </c>
      <c r="H70" s="10" t="n">
        <v>0</v>
      </c>
    </row>
    <row r="71" customFormat="false" ht="14.4" hidden="false" customHeight="false" outlineLevel="0" collapsed="false">
      <c r="A71" s="8" t="n">
        <v>415</v>
      </c>
      <c r="B71" s="8" t="s">
        <v>82</v>
      </c>
      <c r="C71" s="8" t="s">
        <v>71</v>
      </c>
      <c r="D71" s="9" t="e">
        <f aca="false">+VLOOKUP(A71,[1]Hoja3!$A$1:$C$1048576,3,0)/3</f>
        <v>#N/A</v>
      </c>
      <c r="E71" s="10" t="n">
        <v>1</v>
      </c>
      <c r="F71" s="10" t="n">
        <v>0</v>
      </c>
      <c r="G71" s="10" t="n">
        <v>0</v>
      </c>
      <c r="H71" s="10" t="n">
        <v>0</v>
      </c>
    </row>
    <row r="72" customFormat="false" ht="14.4" hidden="false" customHeight="false" outlineLevel="0" collapsed="false">
      <c r="A72" s="8" t="n">
        <v>501</v>
      </c>
      <c r="B72" s="8" t="s">
        <v>83</v>
      </c>
      <c r="C72" s="8" t="s">
        <v>84</v>
      </c>
      <c r="D72" s="9" t="n">
        <f aca="false">+VLOOKUP(A72,[1]Hoja3!$A$1:$C$1048576,3,0)/3</f>
        <v>115</v>
      </c>
      <c r="E72" s="10" t="n">
        <v>1</v>
      </c>
      <c r="F72" s="10" t="n">
        <v>0</v>
      </c>
      <c r="G72" s="10" t="n">
        <v>0</v>
      </c>
      <c r="H72" s="10" t="n">
        <v>0</v>
      </c>
    </row>
    <row r="73" customFormat="false" ht="14.4" hidden="false" customHeight="false" outlineLevel="0" collapsed="false">
      <c r="A73" s="8" t="n">
        <v>502</v>
      </c>
      <c r="B73" s="8" t="s">
        <v>85</v>
      </c>
      <c r="C73" s="8" t="s">
        <v>84</v>
      </c>
      <c r="D73" s="9" t="n">
        <f aca="false">+VLOOKUP(A73,[1]Hoja3!$A$1:$C$1048576,3,0)/3</f>
        <v>1218.66666666667</v>
      </c>
      <c r="E73" s="10" t="n">
        <v>1</v>
      </c>
      <c r="F73" s="10" t="n">
        <v>0</v>
      </c>
      <c r="G73" s="10" t="n">
        <v>1</v>
      </c>
      <c r="H73" s="10" t="n">
        <v>1</v>
      </c>
    </row>
    <row r="74" customFormat="false" ht="14.4" hidden="false" customHeight="false" outlineLevel="0" collapsed="false">
      <c r="A74" s="8" t="n">
        <v>503</v>
      </c>
      <c r="B74" s="8" t="s">
        <v>86</v>
      </c>
      <c r="C74" s="8" t="s">
        <v>84</v>
      </c>
      <c r="D74" s="9" t="n">
        <f aca="false">+VLOOKUP(A74,[1]Hoja3!$A$1:$C$1048576,3,0)/3</f>
        <v>55</v>
      </c>
      <c r="E74" s="10" t="n">
        <v>1</v>
      </c>
      <c r="F74" s="10" t="n">
        <v>0</v>
      </c>
      <c r="G74" s="10" t="n">
        <v>0</v>
      </c>
      <c r="H74" s="10" t="n">
        <v>0</v>
      </c>
    </row>
    <row r="75" customFormat="false" ht="14.4" hidden="false" customHeight="false" outlineLevel="0" collapsed="false">
      <c r="A75" s="8" t="n">
        <v>504</v>
      </c>
      <c r="B75" s="8" t="s">
        <v>87</v>
      </c>
      <c r="C75" s="8" t="s">
        <v>84</v>
      </c>
      <c r="D75" s="9" t="n">
        <f aca="false">+VLOOKUP(A75,[1]Hoja3!$A$1:$C$1048576,3,0)/3</f>
        <v>86.3333333333333</v>
      </c>
      <c r="E75" s="10" t="n">
        <v>1</v>
      </c>
      <c r="F75" s="10" t="n">
        <v>0</v>
      </c>
      <c r="G75" s="10" t="n">
        <v>1</v>
      </c>
      <c r="H75" s="10" t="n">
        <v>1</v>
      </c>
    </row>
    <row r="76" customFormat="false" ht="14.4" hidden="false" customHeight="false" outlineLevel="0" collapsed="false">
      <c r="A76" s="8" t="n">
        <v>505</v>
      </c>
      <c r="B76" s="8" t="s">
        <v>88</v>
      </c>
      <c r="C76" s="8" t="s">
        <v>84</v>
      </c>
      <c r="D76" s="9" t="n">
        <f aca="false">+VLOOKUP(A76,[1]Hoja3!$A$1:$C$1048576,3,0)/3</f>
        <v>594</v>
      </c>
      <c r="E76" s="10" t="n">
        <v>1</v>
      </c>
      <c r="F76" s="10" t="n">
        <v>0</v>
      </c>
      <c r="G76" s="10" t="n">
        <v>1</v>
      </c>
      <c r="H76" s="10" t="n">
        <v>1</v>
      </c>
    </row>
    <row r="77" customFormat="false" ht="14.4" hidden="false" customHeight="false" outlineLevel="0" collapsed="false">
      <c r="A77" s="8" t="n">
        <v>506</v>
      </c>
      <c r="B77" s="8" t="s">
        <v>89</v>
      </c>
      <c r="C77" s="8" t="s">
        <v>84</v>
      </c>
      <c r="D77" s="9" t="n">
        <f aca="false">+VLOOKUP(A77,[1]Hoja3!$A$1:$C$1048576,3,0)/3</f>
        <v>5.33333333333333</v>
      </c>
      <c r="E77" s="10" t="n">
        <v>1</v>
      </c>
      <c r="F77" s="10" t="n">
        <v>0</v>
      </c>
      <c r="G77" s="10" t="n">
        <v>0</v>
      </c>
      <c r="H77" s="10" t="n">
        <v>0</v>
      </c>
    </row>
    <row r="78" customFormat="false" ht="14.4" hidden="false" customHeight="false" outlineLevel="0" collapsed="false">
      <c r="A78" s="8" t="n">
        <v>507</v>
      </c>
      <c r="B78" s="8" t="s">
        <v>90</v>
      </c>
      <c r="C78" s="8" t="s">
        <v>84</v>
      </c>
      <c r="D78" s="9" t="n">
        <f aca="false">+VLOOKUP(A78,[1]Hoja3!$A$1:$C$1048576,3,0)/3</f>
        <v>646.666666666667</v>
      </c>
      <c r="E78" s="10" t="n">
        <v>1</v>
      </c>
      <c r="F78" s="10" t="n">
        <v>0</v>
      </c>
      <c r="G78" s="10" t="n">
        <v>1</v>
      </c>
      <c r="H78" s="10" t="n">
        <v>1</v>
      </c>
    </row>
    <row r="79" customFormat="false" ht="14.4" hidden="false" customHeight="false" outlineLevel="0" collapsed="false">
      <c r="A79" s="8" t="n">
        <v>508</v>
      </c>
      <c r="B79" s="8" t="s">
        <v>91</v>
      </c>
      <c r="C79" s="8" t="s">
        <v>84</v>
      </c>
      <c r="D79" s="9" t="n">
        <f aca="false">+VLOOKUP(A79,[1]Hoja3!$A$1:$C$1048576,3,0)/3</f>
        <v>959</v>
      </c>
      <c r="E79" s="10" t="n">
        <v>1</v>
      </c>
      <c r="F79" s="10" t="n">
        <v>0</v>
      </c>
      <c r="G79" s="10" t="n">
        <v>1</v>
      </c>
      <c r="H79" s="10" t="n">
        <v>1</v>
      </c>
    </row>
    <row r="80" customFormat="false" ht="14.4" hidden="false" customHeight="false" outlineLevel="0" collapsed="false">
      <c r="A80" s="8" t="n">
        <v>509</v>
      </c>
      <c r="B80" s="8" t="s">
        <v>92</v>
      </c>
      <c r="C80" s="8" t="s">
        <v>84</v>
      </c>
      <c r="D80" s="9" t="n">
        <f aca="false">+VLOOKUP(A80,[1]Hoja3!$A$1:$C$1048576,3,0)/3</f>
        <v>267.333333333333</v>
      </c>
      <c r="E80" s="10" t="n">
        <v>1</v>
      </c>
      <c r="F80" s="10" t="n">
        <v>0</v>
      </c>
      <c r="G80" s="10" t="n">
        <v>1</v>
      </c>
      <c r="H80" s="10" t="n">
        <v>1</v>
      </c>
    </row>
    <row r="81" customFormat="false" ht="14.4" hidden="false" customHeight="false" outlineLevel="0" collapsed="false">
      <c r="A81" s="8" t="n">
        <v>510</v>
      </c>
      <c r="B81" s="8" t="s">
        <v>93</v>
      </c>
      <c r="C81" s="8" t="s">
        <v>84</v>
      </c>
      <c r="D81" s="9" t="n">
        <f aca="false">+VLOOKUP(A81,[1]Hoja3!$A$1:$C$1048576,3,0)/3</f>
        <v>1663.66666666667</v>
      </c>
      <c r="E81" s="10" t="n">
        <v>1</v>
      </c>
      <c r="F81" s="10" t="n">
        <v>0</v>
      </c>
      <c r="G81" s="10" t="n">
        <v>1</v>
      </c>
      <c r="H81" s="10" t="n">
        <v>1</v>
      </c>
    </row>
    <row r="82" customFormat="false" ht="14.4" hidden="false" customHeight="false" outlineLevel="0" collapsed="false">
      <c r="A82" s="8" t="n">
        <v>511</v>
      </c>
      <c r="B82" s="8" t="s">
        <v>94</v>
      </c>
      <c r="C82" s="8" t="s">
        <v>84</v>
      </c>
      <c r="D82" s="9" t="n">
        <f aca="false">+VLOOKUP(A82,[1]Hoja3!$A$1:$C$1048576,3,0)/3</f>
        <v>136</v>
      </c>
      <c r="E82" s="10" t="n">
        <v>1</v>
      </c>
      <c r="F82" s="10" t="n">
        <v>0</v>
      </c>
      <c r="G82" s="10" t="n">
        <v>1</v>
      </c>
      <c r="H82" s="10" t="n">
        <v>1</v>
      </c>
    </row>
    <row r="83" customFormat="false" ht="14.4" hidden="false" customHeight="false" outlineLevel="0" collapsed="false">
      <c r="A83" s="8" t="n">
        <v>512</v>
      </c>
      <c r="B83" s="8" t="s">
        <v>95</v>
      </c>
      <c r="C83" s="8" t="s">
        <v>84</v>
      </c>
      <c r="D83" s="9" t="n">
        <f aca="false">+VLOOKUP(A83,[1]Hoja3!$A$1:$C$1048576,3,0)/3</f>
        <v>8</v>
      </c>
      <c r="E83" s="10" t="n">
        <v>1</v>
      </c>
      <c r="F83" s="10" t="n">
        <v>0</v>
      </c>
      <c r="G83" s="10" t="n">
        <v>0</v>
      </c>
      <c r="H83" s="10" t="n">
        <v>0</v>
      </c>
    </row>
    <row r="84" customFormat="false" ht="14.4" hidden="false" customHeight="false" outlineLevel="0" collapsed="false">
      <c r="A84" s="8" t="n">
        <v>513</v>
      </c>
      <c r="B84" s="8" t="s">
        <v>96</v>
      </c>
      <c r="C84" s="8" t="s">
        <v>84</v>
      </c>
      <c r="D84" s="9" t="n">
        <f aca="false">+VLOOKUP(A84,[1]Hoja3!$A$1:$C$1048576,3,0)/3</f>
        <v>431</v>
      </c>
      <c r="E84" s="10" t="n">
        <v>1</v>
      </c>
      <c r="F84" s="10" t="n">
        <v>0</v>
      </c>
      <c r="G84" s="10" t="n">
        <v>0</v>
      </c>
      <c r="H84" s="10" t="n">
        <v>0</v>
      </c>
    </row>
    <row r="85" customFormat="false" ht="14.4" hidden="false" customHeight="false" outlineLevel="0" collapsed="false">
      <c r="A85" s="8" t="n">
        <v>514</v>
      </c>
      <c r="B85" s="8" t="s">
        <v>97</v>
      </c>
      <c r="C85" s="8" t="s">
        <v>84</v>
      </c>
      <c r="D85" s="9" t="n">
        <f aca="false">+VLOOKUP(A85,[1]Hoja3!$A$1:$C$1048576,3,0)/3</f>
        <v>307</v>
      </c>
      <c r="E85" s="10" t="n">
        <v>1</v>
      </c>
      <c r="F85" s="10" t="n">
        <v>0</v>
      </c>
      <c r="G85" s="10" t="n">
        <v>0</v>
      </c>
      <c r="H85" s="10" t="n">
        <v>0</v>
      </c>
    </row>
    <row r="86" customFormat="false" ht="14.4" hidden="false" customHeight="false" outlineLevel="0" collapsed="false">
      <c r="A86" s="8" t="n">
        <v>515</v>
      </c>
      <c r="B86" s="8" t="s">
        <v>98</v>
      </c>
      <c r="C86" s="8" t="s">
        <v>84</v>
      </c>
      <c r="D86" s="9" t="n">
        <f aca="false">+VLOOKUP(A86,[1]Hoja3!$A$1:$C$1048576,3,0)/3</f>
        <v>273.666666666667</v>
      </c>
      <c r="E86" s="10" t="n">
        <v>1</v>
      </c>
      <c r="F86" s="10" t="n">
        <v>0</v>
      </c>
      <c r="G86" s="10" t="n">
        <v>0</v>
      </c>
      <c r="H86" s="10" t="n">
        <v>0</v>
      </c>
    </row>
    <row r="87" customFormat="false" ht="14.4" hidden="false" customHeight="false" outlineLevel="0" collapsed="false">
      <c r="A87" s="8" t="n">
        <v>516</v>
      </c>
      <c r="B87" s="8" t="s">
        <v>99</v>
      </c>
      <c r="C87" s="8" t="s">
        <v>84</v>
      </c>
      <c r="D87" s="9" t="n">
        <f aca="false">+VLOOKUP(A87,[1]Hoja3!$A$1:$C$1048576,3,0)/3</f>
        <v>742.666666666667</v>
      </c>
      <c r="E87" s="10" t="n">
        <v>1</v>
      </c>
      <c r="F87" s="10" t="n">
        <v>0</v>
      </c>
      <c r="G87" s="10" t="n">
        <v>0</v>
      </c>
      <c r="H87" s="10" t="n">
        <v>0</v>
      </c>
    </row>
    <row r="88" customFormat="false" ht="14.4" hidden="false" customHeight="false" outlineLevel="0" collapsed="false">
      <c r="A88" s="8" t="n">
        <v>517</v>
      </c>
      <c r="B88" s="8" t="s">
        <v>100</v>
      </c>
      <c r="C88" s="8" t="s">
        <v>84</v>
      </c>
      <c r="D88" s="9" t="n">
        <f aca="false">+VLOOKUP(A88,[1]Hoja3!$A$1:$C$1048576,3,0)/3</f>
        <v>121</v>
      </c>
      <c r="E88" s="10" t="n">
        <v>1</v>
      </c>
      <c r="F88" s="10" t="n">
        <v>0</v>
      </c>
      <c r="G88" s="10" t="n">
        <v>0</v>
      </c>
      <c r="H88" s="10" t="n">
        <v>0</v>
      </c>
    </row>
    <row r="89" customFormat="false" ht="14.4" hidden="false" customHeight="false" outlineLevel="0" collapsed="false">
      <c r="A89" s="8" t="n">
        <v>518</v>
      </c>
      <c r="B89" s="8" t="s">
        <v>101</v>
      </c>
      <c r="C89" s="8" t="s">
        <v>84</v>
      </c>
      <c r="D89" s="9" t="n">
        <f aca="false">+VLOOKUP(A89,[1]Hoja3!$A$1:$C$1048576,3,0)/3</f>
        <v>905.333333333333</v>
      </c>
      <c r="E89" s="10" t="n">
        <v>1</v>
      </c>
      <c r="F89" s="10" t="n">
        <v>0</v>
      </c>
      <c r="G89" s="10" t="n">
        <v>0</v>
      </c>
      <c r="H89" s="10" t="n">
        <v>0</v>
      </c>
    </row>
    <row r="90" customFormat="false" ht="14.4" hidden="false" customHeight="false" outlineLevel="0" collapsed="false">
      <c r="A90" s="8" t="n">
        <v>602</v>
      </c>
      <c r="B90" s="8" t="s">
        <v>102</v>
      </c>
      <c r="C90" s="8" t="s">
        <v>103</v>
      </c>
      <c r="D90" s="9" t="n">
        <f aca="false">+VLOOKUP(A90,[1]Hoja3!$A$1:$C$1048576,3,0)/3</f>
        <v>421.666666666667</v>
      </c>
      <c r="E90" s="10" t="n">
        <v>1</v>
      </c>
      <c r="F90" s="10" t="n">
        <v>0</v>
      </c>
      <c r="G90" s="10" t="n">
        <v>0</v>
      </c>
      <c r="H90" s="10" t="n">
        <v>0</v>
      </c>
    </row>
    <row r="91" customFormat="false" ht="14.4" hidden="false" customHeight="false" outlineLevel="0" collapsed="false">
      <c r="A91" s="8" t="n">
        <v>603</v>
      </c>
      <c r="B91" s="8" t="s">
        <v>104</v>
      </c>
      <c r="C91" s="8" t="s">
        <v>103</v>
      </c>
      <c r="D91" s="9" t="n">
        <f aca="false">+VLOOKUP(A91,[1]Hoja3!$A$1:$C$1048576,3,0)/3</f>
        <v>399.666666666667</v>
      </c>
      <c r="E91" s="10" t="n">
        <v>1</v>
      </c>
      <c r="F91" s="10" t="n">
        <v>0</v>
      </c>
      <c r="G91" s="10" t="n">
        <v>0</v>
      </c>
      <c r="H91" s="10" t="n">
        <v>0</v>
      </c>
    </row>
    <row r="92" customFormat="false" ht="14.4" hidden="false" customHeight="false" outlineLevel="0" collapsed="false">
      <c r="A92" s="8" t="n">
        <v>604</v>
      </c>
      <c r="B92" s="8" t="s">
        <v>105</v>
      </c>
      <c r="C92" s="8" t="s">
        <v>103</v>
      </c>
      <c r="D92" s="9" t="n">
        <f aca="false">+VLOOKUP(A92,[1]Hoja3!$A$1:$C$1048576,3,0)/3</f>
        <v>39</v>
      </c>
      <c r="E92" s="10" t="n">
        <v>1</v>
      </c>
      <c r="F92" s="10" t="n">
        <v>0</v>
      </c>
      <c r="G92" s="10" t="n">
        <v>0</v>
      </c>
      <c r="H92" s="10" t="n">
        <v>0</v>
      </c>
    </row>
    <row r="93" customFormat="false" ht="14.4" hidden="false" customHeight="false" outlineLevel="0" collapsed="false">
      <c r="A93" s="8" t="n">
        <v>702</v>
      </c>
      <c r="B93" s="8" t="s">
        <v>106</v>
      </c>
      <c r="C93" s="8" t="s">
        <v>107</v>
      </c>
      <c r="D93" s="9" t="e">
        <f aca="false">+VLOOKUP(A93,[1]Hoja3!$A$1:$C$1048576,3,0)/3</f>
        <v>#N/A</v>
      </c>
      <c r="E93" s="10" t="n">
        <v>1</v>
      </c>
      <c r="F93" s="10" t="n">
        <v>0</v>
      </c>
      <c r="G93" s="10" t="n">
        <v>0</v>
      </c>
      <c r="H93" s="10" t="n">
        <v>0</v>
      </c>
    </row>
    <row r="94" customFormat="false" ht="14.4" hidden="false" customHeight="false" outlineLevel="0" collapsed="false">
      <c r="A94" s="8" t="n">
        <v>703</v>
      </c>
      <c r="B94" s="8" t="s">
        <v>108</v>
      </c>
      <c r="C94" s="8" t="s">
        <v>107</v>
      </c>
      <c r="D94" s="9" t="n">
        <f aca="false">+VLOOKUP(A94,[1]Hoja3!$A$1:$C$1048576,3,0)/3</f>
        <v>615.333333333333</v>
      </c>
      <c r="E94" s="10" t="n">
        <v>1</v>
      </c>
      <c r="F94" s="10" t="n">
        <v>0</v>
      </c>
      <c r="G94" s="10" t="n">
        <v>1</v>
      </c>
      <c r="H94" s="10" t="n">
        <v>1</v>
      </c>
    </row>
    <row r="95" customFormat="false" ht="14.4" hidden="false" customHeight="false" outlineLevel="0" collapsed="false">
      <c r="A95" s="8" t="n">
        <v>704</v>
      </c>
      <c r="B95" s="8" t="s">
        <v>109</v>
      </c>
      <c r="C95" s="8" t="s">
        <v>107</v>
      </c>
      <c r="D95" s="9" t="n">
        <f aca="false">+VLOOKUP(A95,[1]Hoja3!$A$1:$C$1048576,3,0)/3</f>
        <v>37.3333333333333</v>
      </c>
      <c r="E95" s="10" t="n">
        <v>1</v>
      </c>
      <c r="F95" s="10" t="n">
        <v>0</v>
      </c>
      <c r="G95" s="10" t="n">
        <v>0</v>
      </c>
      <c r="H95" s="10" t="n">
        <v>0</v>
      </c>
    </row>
    <row r="96" customFormat="false" ht="14.4" hidden="false" customHeight="false" outlineLevel="0" collapsed="false">
      <c r="A96" s="8" t="n">
        <v>705</v>
      </c>
      <c r="B96" s="8" t="s">
        <v>110</v>
      </c>
      <c r="C96" s="8" t="s">
        <v>107</v>
      </c>
      <c r="D96" s="9" t="n">
        <f aca="false">+VLOOKUP(A96,[1]Hoja3!$A$1:$C$1048576,3,0)/3</f>
        <v>130.333333333333</v>
      </c>
      <c r="E96" s="10" t="n">
        <v>1</v>
      </c>
      <c r="F96" s="10" t="n">
        <v>0</v>
      </c>
      <c r="G96" s="10" t="n">
        <v>0</v>
      </c>
      <c r="H96" s="10" t="n">
        <v>0</v>
      </c>
    </row>
    <row r="97" customFormat="false" ht="14.4" hidden="false" customHeight="false" outlineLevel="0" collapsed="false">
      <c r="A97" s="8" t="n">
        <v>706</v>
      </c>
      <c r="B97" s="8" t="s">
        <v>111</v>
      </c>
      <c r="C97" s="8" t="s">
        <v>107</v>
      </c>
      <c r="D97" s="9" t="n">
        <f aca="false">+VLOOKUP(A97,[1]Hoja3!$A$1:$C$1048576,3,0)/3</f>
        <v>208</v>
      </c>
      <c r="E97" s="10" t="n">
        <v>1</v>
      </c>
      <c r="F97" s="10" t="n">
        <v>0</v>
      </c>
      <c r="G97" s="10" t="n">
        <v>0</v>
      </c>
      <c r="H97" s="10" t="n">
        <v>0</v>
      </c>
    </row>
    <row r="98" customFormat="false" ht="14.4" hidden="false" customHeight="false" outlineLevel="0" collapsed="false">
      <c r="A98" s="8" t="n">
        <v>707</v>
      </c>
      <c r="B98" s="8" t="s">
        <v>112</v>
      </c>
      <c r="C98" s="8" t="s">
        <v>107</v>
      </c>
      <c r="D98" s="9" t="n">
        <f aca="false">+VLOOKUP(A98,[1]Hoja3!$A$1:$C$1048576,3,0)/3</f>
        <v>248</v>
      </c>
      <c r="E98" s="10" t="n">
        <v>1</v>
      </c>
      <c r="F98" s="10" t="n">
        <v>0</v>
      </c>
      <c r="G98" s="10" t="n">
        <v>0</v>
      </c>
      <c r="H98" s="10" t="n">
        <v>0</v>
      </c>
    </row>
    <row r="99" customFormat="false" ht="14.4" hidden="false" customHeight="false" outlineLevel="0" collapsed="false">
      <c r="A99" s="8" t="n">
        <v>708</v>
      </c>
      <c r="B99" s="8" t="s">
        <v>113</v>
      </c>
      <c r="C99" s="8" t="s">
        <v>107</v>
      </c>
      <c r="D99" s="9" t="n">
        <f aca="false">+VLOOKUP(A99,[1]Hoja3!$A$1:$C$1048576,3,0)/3</f>
        <v>118</v>
      </c>
      <c r="E99" s="10" t="n">
        <v>1</v>
      </c>
      <c r="F99" s="10" t="n">
        <v>0</v>
      </c>
      <c r="G99" s="10" t="n">
        <v>0</v>
      </c>
      <c r="H99" s="10" t="n">
        <v>0</v>
      </c>
    </row>
    <row r="100" customFormat="false" ht="14.4" hidden="false" customHeight="false" outlineLevel="0" collapsed="false">
      <c r="A100" s="8" t="n">
        <v>709</v>
      </c>
      <c r="B100" s="8" t="s">
        <v>114</v>
      </c>
      <c r="C100" s="8" t="s">
        <v>107</v>
      </c>
      <c r="D100" s="9" t="n">
        <f aca="false">+VLOOKUP(A100,[1]Hoja3!$A$1:$C$1048576,3,0)/3</f>
        <v>275.333333333333</v>
      </c>
      <c r="E100" s="10" t="n">
        <v>1</v>
      </c>
      <c r="F100" s="10" t="n">
        <v>0</v>
      </c>
      <c r="G100" s="10" t="n">
        <v>0</v>
      </c>
      <c r="H100" s="10" t="n">
        <v>0</v>
      </c>
    </row>
    <row r="101" customFormat="false" ht="14.4" hidden="false" customHeight="false" outlineLevel="0" collapsed="false">
      <c r="A101" s="8" t="n">
        <v>710</v>
      </c>
      <c r="B101" s="8" t="s">
        <v>115</v>
      </c>
      <c r="C101" s="8" t="s">
        <v>107</v>
      </c>
      <c r="D101" s="9" t="n">
        <f aca="false">+VLOOKUP(A101,[1]Hoja3!$A$1:$C$1048576,3,0)/3</f>
        <v>391.666666666667</v>
      </c>
      <c r="E101" s="10" t="n">
        <v>1</v>
      </c>
      <c r="F101" s="10" t="n">
        <v>0</v>
      </c>
      <c r="G101" s="10" t="n">
        <v>0</v>
      </c>
      <c r="H101" s="10" t="n">
        <v>0</v>
      </c>
    </row>
    <row r="102" customFormat="false" ht="14.4" hidden="false" customHeight="false" outlineLevel="0" collapsed="false">
      <c r="A102" s="8" t="n">
        <v>711</v>
      </c>
      <c r="B102" s="8" t="s">
        <v>116</v>
      </c>
      <c r="C102" s="8" t="s">
        <v>107</v>
      </c>
      <c r="D102" s="9" t="n">
        <f aca="false">+VLOOKUP(A102,[1]Hoja3!$A$1:$C$1048576,3,0)/3</f>
        <v>58</v>
      </c>
      <c r="E102" s="10" t="n">
        <v>1</v>
      </c>
      <c r="F102" s="10" t="n">
        <v>0</v>
      </c>
      <c r="G102" s="10" t="n">
        <v>0</v>
      </c>
      <c r="H102" s="10" t="n">
        <v>0</v>
      </c>
    </row>
    <row r="103" customFormat="false" ht="14.4" hidden="false" customHeight="false" outlineLevel="0" collapsed="false">
      <c r="A103" s="8" t="n">
        <v>712</v>
      </c>
      <c r="B103" s="8" t="s">
        <v>117</v>
      </c>
      <c r="C103" s="8" t="s">
        <v>107</v>
      </c>
      <c r="D103" s="9" t="n">
        <f aca="false">+VLOOKUP(A103,[1]Hoja3!$A$1:$C$1048576,3,0)/3</f>
        <v>211</v>
      </c>
      <c r="E103" s="10" t="n">
        <v>1</v>
      </c>
      <c r="F103" s="10" t="n">
        <v>0</v>
      </c>
      <c r="G103" s="10" t="n">
        <v>0</v>
      </c>
      <c r="H103" s="10" t="n">
        <v>0</v>
      </c>
    </row>
    <row r="104" customFormat="false" ht="14.4" hidden="false" customHeight="false" outlineLevel="0" collapsed="false">
      <c r="A104" s="8" t="n">
        <v>713</v>
      </c>
      <c r="B104" s="8" t="s">
        <v>118</v>
      </c>
      <c r="C104" s="8" t="s">
        <v>107</v>
      </c>
      <c r="D104" s="9" t="e">
        <f aca="false">+VLOOKUP(A104,[1]Hoja3!$A$1:$C$1048576,3,0)/3</f>
        <v>#N/A</v>
      </c>
      <c r="E104" s="10" t="n">
        <v>1</v>
      </c>
      <c r="F104" s="10" t="n">
        <v>0</v>
      </c>
      <c r="G104" s="10" t="n">
        <v>0</v>
      </c>
      <c r="H104" s="10" t="n">
        <v>0</v>
      </c>
    </row>
    <row r="105" customFormat="false" ht="14.4" hidden="false" customHeight="false" outlineLevel="0" collapsed="false">
      <c r="A105" s="8" t="n">
        <v>714</v>
      </c>
      <c r="B105" s="8" t="s">
        <v>119</v>
      </c>
      <c r="C105" s="8" t="s">
        <v>107</v>
      </c>
      <c r="D105" s="9" t="n">
        <f aca="false">+VLOOKUP(A105,[1]Hoja3!$A$1:$C$1048576,3,0)/3</f>
        <v>251.333333333333</v>
      </c>
      <c r="E105" s="10" t="n">
        <v>1</v>
      </c>
      <c r="F105" s="10" t="n">
        <v>0</v>
      </c>
      <c r="G105" s="10" t="n">
        <v>1</v>
      </c>
      <c r="H105" s="10" t="n">
        <v>1</v>
      </c>
    </row>
    <row r="106" customFormat="false" ht="14.4" hidden="false" customHeight="false" outlineLevel="0" collapsed="false">
      <c r="A106" s="8" t="n">
        <v>715</v>
      </c>
      <c r="B106" s="8" t="s">
        <v>68</v>
      </c>
      <c r="C106" s="8" t="s">
        <v>107</v>
      </c>
      <c r="D106" s="9" t="n">
        <f aca="false">+VLOOKUP(A106,[1]Hoja3!$A$1:$C$1048576,3,0)/3</f>
        <v>196.333333333333</v>
      </c>
      <c r="E106" s="10" t="n">
        <v>1</v>
      </c>
      <c r="F106" s="10" t="n">
        <v>0</v>
      </c>
      <c r="G106" s="10" t="n">
        <v>0</v>
      </c>
      <c r="H106" s="10" t="n">
        <v>0</v>
      </c>
    </row>
    <row r="107" customFormat="false" ht="14.4" hidden="false" customHeight="false" outlineLevel="0" collapsed="false">
      <c r="A107" s="8" t="n">
        <v>716</v>
      </c>
      <c r="B107" s="8" t="s">
        <v>120</v>
      </c>
      <c r="C107" s="8" t="s">
        <v>107</v>
      </c>
      <c r="D107" s="9" t="e">
        <f aca="false">+VLOOKUP(A107,[1]Hoja3!$A$1:$C$1048576,3,0)/3</f>
        <v>#N/A</v>
      </c>
      <c r="E107" s="10" t="n">
        <v>1</v>
      </c>
      <c r="F107" s="10" t="n">
        <v>0</v>
      </c>
      <c r="G107" s="10" t="n">
        <v>0</v>
      </c>
      <c r="H107" s="10" t="n">
        <v>0</v>
      </c>
    </row>
    <row r="108" customFormat="false" ht="14.4" hidden="false" customHeight="false" outlineLevel="0" collapsed="false">
      <c r="A108" s="8" t="n">
        <v>717</v>
      </c>
      <c r="B108" s="8" t="s">
        <v>54</v>
      </c>
      <c r="C108" s="8" t="s">
        <v>107</v>
      </c>
      <c r="D108" s="9" t="n">
        <f aca="false">+VLOOKUP(A108,[1]Hoja3!$A$1:$C$1048576,3,0)/3</f>
        <v>568</v>
      </c>
      <c r="E108" s="10" t="n">
        <v>1</v>
      </c>
      <c r="F108" s="10" t="n">
        <v>0</v>
      </c>
      <c r="G108" s="10" t="n">
        <v>0</v>
      </c>
      <c r="H108" s="10" t="n">
        <v>0</v>
      </c>
    </row>
    <row r="109" customFormat="false" ht="14.4" hidden="false" customHeight="false" outlineLevel="0" collapsed="false">
      <c r="A109" s="8" t="n">
        <v>718</v>
      </c>
      <c r="B109" s="8" t="s">
        <v>121</v>
      </c>
      <c r="C109" s="8" t="s">
        <v>107</v>
      </c>
      <c r="D109" s="9" t="n">
        <f aca="false">+VLOOKUP(A109,[1]Hoja3!$A$1:$C$1048576,3,0)/3</f>
        <v>134</v>
      </c>
      <c r="E109" s="10" t="n">
        <v>1</v>
      </c>
      <c r="F109" s="10" t="n">
        <v>0</v>
      </c>
      <c r="G109" s="10" t="n">
        <v>0</v>
      </c>
      <c r="H109" s="10" t="n">
        <v>0</v>
      </c>
    </row>
    <row r="110" customFormat="false" ht="14.4" hidden="false" customHeight="false" outlineLevel="0" collapsed="false">
      <c r="A110" s="8" t="n">
        <v>719</v>
      </c>
      <c r="B110" s="8" t="s">
        <v>41</v>
      </c>
      <c r="C110" s="8" t="s">
        <v>107</v>
      </c>
      <c r="D110" s="9" t="n">
        <f aca="false">+VLOOKUP(A110,[1]Hoja3!$A$1:$C$1048576,3,0)/3</f>
        <v>525.333333333333</v>
      </c>
      <c r="E110" s="10" t="n">
        <v>1</v>
      </c>
      <c r="F110" s="10" t="n">
        <v>0</v>
      </c>
      <c r="G110" s="10" t="n">
        <v>0</v>
      </c>
      <c r="H110" s="10" t="n">
        <v>0</v>
      </c>
    </row>
    <row r="111" customFormat="false" ht="14.4" hidden="false" customHeight="false" outlineLevel="0" collapsed="false">
      <c r="A111" s="8" t="n">
        <v>802</v>
      </c>
      <c r="B111" s="8" t="s">
        <v>122</v>
      </c>
      <c r="C111" s="8" t="s">
        <v>123</v>
      </c>
      <c r="D111" s="9" t="e">
        <f aca="false">+VLOOKUP(A111,[1]Hoja3!$A$1:$C$1048576,3,0)/3</f>
        <v>#N/A</v>
      </c>
      <c r="E111" s="10" t="n">
        <v>1</v>
      </c>
      <c r="F111" s="10" t="n">
        <v>0</v>
      </c>
      <c r="G111" s="10" t="n">
        <v>0</v>
      </c>
      <c r="H111" s="10" t="n">
        <v>0</v>
      </c>
    </row>
    <row r="112" customFormat="false" ht="14.4" hidden="false" customHeight="false" outlineLevel="0" collapsed="false">
      <c r="A112" s="8" t="n">
        <v>803</v>
      </c>
      <c r="B112" s="8" t="s">
        <v>124</v>
      </c>
      <c r="C112" s="8" t="s">
        <v>123</v>
      </c>
      <c r="D112" s="9" t="n">
        <f aca="false">+VLOOKUP(A112,[1]Hoja3!$A$1:$C$1048576,3,0)/3</f>
        <v>44</v>
      </c>
      <c r="E112" s="10" t="n">
        <v>1</v>
      </c>
      <c r="F112" s="10" t="n">
        <v>0</v>
      </c>
      <c r="G112" s="10" t="n">
        <v>0</v>
      </c>
      <c r="H112" s="10" t="n">
        <v>0</v>
      </c>
    </row>
    <row r="113" customFormat="false" ht="14.4" hidden="false" customHeight="false" outlineLevel="0" collapsed="false">
      <c r="A113" s="8" t="n">
        <v>804</v>
      </c>
      <c r="B113" s="8" t="s">
        <v>125</v>
      </c>
      <c r="C113" s="8" t="s">
        <v>123</v>
      </c>
      <c r="D113" s="9" t="n">
        <f aca="false">+VLOOKUP(A113,[1]Hoja3!$A$1:$C$1048576,3,0)/3</f>
        <v>440</v>
      </c>
      <c r="E113" s="10" t="n">
        <v>1</v>
      </c>
      <c r="F113" s="10" t="n">
        <v>0</v>
      </c>
      <c r="G113" s="10" t="n">
        <v>0</v>
      </c>
      <c r="H113" s="10" t="n">
        <v>0</v>
      </c>
    </row>
    <row r="114" customFormat="false" ht="14.4" hidden="false" customHeight="false" outlineLevel="0" collapsed="false">
      <c r="A114" s="8" t="n">
        <v>805</v>
      </c>
      <c r="B114" s="8" t="s">
        <v>126</v>
      </c>
      <c r="C114" s="8" t="s">
        <v>123</v>
      </c>
      <c r="D114" s="9" t="n">
        <f aca="false">+VLOOKUP(A114,[1]Hoja3!$A$1:$C$1048576,3,0)/3</f>
        <v>1078.66666666667</v>
      </c>
      <c r="E114" s="10" t="n">
        <v>1</v>
      </c>
      <c r="F114" s="10" t="n">
        <v>0</v>
      </c>
      <c r="G114" s="10" t="n">
        <v>0</v>
      </c>
      <c r="H114" s="10" t="n">
        <v>0</v>
      </c>
    </row>
    <row r="115" customFormat="false" ht="14.4" hidden="false" customHeight="false" outlineLevel="0" collapsed="false">
      <c r="A115" s="8" t="n">
        <v>806</v>
      </c>
      <c r="B115" s="8" t="s">
        <v>127</v>
      </c>
      <c r="C115" s="8" t="s">
        <v>123</v>
      </c>
      <c r="D115" s="9" t="n">
        <f aca="false">+VLOOKUP(A115,[1]Hoja3!$A$1:$C$1048576,3,0)/3</f>
        <v>166.666666666667</v>
      </c>
      <c r="E115" s="10" t="n">
        <v>1</v>
      </c>
      <c r="F115" s="10" t="n">
        <v>0</v>
      </c>
      <c r="G115" s="10" t="n">
        <v>0</v>
      </c>
      <c r="H115" s="10" t="n">
        <v>0</v>
      </c>
    </row>
    <row r="116" customFormat="false" ht="14.4" hidden="false" customHeight="false" outlineLevel="0" collapsed="false">
      <c r="A116" s="8" t="n">
        <v>807</v>
      </c>
      <c r="B116" s="8" t="s">
        <v>128</v>
      </c>
      <c r="C116" s="8" t="s">
        <v>123</v>
      </c>
      <c r="D116" s="9" t="n">
        <f aca="false">+VLOOKUP(A116,[1]Hoja3!$A$1:$C$1048576,3,0)/3</f>
        <v>211.333333333333</v>
      </c>
      <c r="E116" s="10" t="n">
        <v>1</v>
      </c>
      <c r="F116" s="10" t="n">
        <v>0</v>
      </c>
      <c r="G116" s="10" t="n">
        <v>0</v>
      </c>
      <c r="H116" s="10" t="n">
        <v>0</v>
      </c>
    </row>
    <row r="117" customFormat="false" ht="14.4" hidden="false" customHeight="false" outlineLevel="0" collapsed="false">
      <c r="A117" s="8" t="n">
        <v>808</v>
      </c>
      <c r="B117" s="8" t="s">
        <v>129</v>
      </c>
      <c r="C117" s="8" t="s">
        <v>123</v>
      </c>
      <c r="D117" s="9" t="n">
        <f aca="false">+VLOOKUP(A117,[1]Hoja3!$A$1:$C$1048576,3,0)/3</f>
        <v>262.333333333333</v>
      </c>
      <c r="E117" s="10" t="n">
        <v>1</v>
      </c>
      <c r="F117" s="10" t="n">
        <v>0</v>
      </c>
      <c r="G117" s="10" t="n">
        <v>0</v>
      </c>
      <c r="H117" s="10" t="n">
        <v>0</v>
      </c>
    </row>
    <row r="118" customFormat="false" ht="14.4" hidden="false" customHeight="false" outlineLevel="0" collapsed="false">
      <c r="A118" s="8" t="n">
        <v>809</v>
      </c>
      <c r="B118" s="8" t="s">
        <v>130</v>
      </c>
      <c r="C118" s="8" t="s">
        <v>123</v>
      </c>
      <c r="D118" s="9" t="e">
        <f aca="false">+VLOOKUP(A118,[1]Hoja3!$A$1:$C$1048576,3,0)/3</f>
        <v>#N/A</v>
      </c>
      <c r="E118" s="10" t="n">
        <v>1</v>
      </c>
      <c r="F118" s="10" t="n">
        <v>0</v>
      </c>
      <c r="G118" s="10" t="n">
        <v>0</v>
      </c>
      <c r="H118" s="10" t="n">
        <v>0</v>
      </c>
    </row>
    <row r="119" customFormat="false" ht="14.4" hidden="false" customHeight="false" outlineLevel="0" collapsed="false">
      <c r="A119" s="8" t="n">
        <v>810</v>
      </c>
      <c r="B119" s="8" t="s">
        <v>131</v>
      </c>
      <c r="C119" s="8" t="s">
        <v>123</v>
      </c>
      <c r="D119" s="9" t="e">
        <f aca="false">+VLOOKUP(A119,[1]Hoja3!$A$1:$C$1048576,3,0)/3</f>
        <v>#N/A</v>
      </c>
      <c r="E119" s="10" t="n">
        <v>1</v>
      </c>
      <c r="F119" s="10" t="n">
        <v>0</v>
      </c>
      <c r="G119" s="10" t="n">
        <v>0</v>
      </c>
      <c r="H119" s="10" t="n">
        <v>0</v>
      </c>
    </row>
    <row r="120" customFormat="false" ht="14.4" hidden="false" customHeight="false" outlineLevel="0" collapsed="false">
      <c r="A120" s="8" t="n">
        <v>811</v>
      </c>
      <c r="B120" s="8" t="s">
        <v>132</v>
      </c>
      <c r="C120" s="8" t="s">
        <v>123</v>
      </c>
      <c r="D120" s="9" t="n">
        <f aca="false">+VLOOKUP(A120,[1]Hoja3!$A$1:$C$1048576,3,0)/3</f>
        <v>100.333333333333</v>
      </c>
      <c r="E120" s="10" t="n">
        <v>1</v>
      </c>
      <c r="F120" s="10" t="n">
        <v>0</v>
      </c>
      <c r="G120" s="10" t="n">
        <v>0</v>
      </c>
      <c r="H120" s="10" t="n">
        <v>0</v>
      </c>
    </row>
    <row r="121" customFormat="false" ht="14.4" hidden="false" customHeight="false" outlineLevel="0" collapsed="false">
      <c r="A121" s="8" t="n">
        <v>812</v>
      </c>
      <c r="B121" s="8" t="s">
        <v>133</v>
      </c>
      <c r="C121" s="8" t="s">
        <v>123</v>
      </c>
      <c r="D121" s="9" t="n">
        <f aca="false">+VLOOKUP(A121,[1]Hoja3!$A$1:$C$1048576,3,0)/3</f>
        <v>1058.66666666667</v>
      </c>
      <c r="E121" s="10" t="n">
        <v>1</v>
      </c>
      <c r="F121" s="10" t="n">
        <v>0</v>
      </c>
      <c r="G121" s="10" t="n">
        <v>0</v>
      </c>
      <c r="H121" s="10" t="n">
        <v>0</v>
      </c>
    </row>
    <row r="122" customFormat="false" ht="14.4" hidden="false" customHeight="false" outlineLevel="0" collapsed="false">
      <c r="A122" s="8" t="n">
        <v>814</v>
      </c>
      <c r="B122" s="8" t="s">
        <v>134</v>
      </c>
      <c r="C122" s="8" t="s">
        <v>123</v>
      </c>
      <c r="D122" s="9" t="n">
        <f aca="false">+VLOOKUP(A122,[1]Hoja3!$A$1:$C$1048576,3,0)/3</f>
        <v>38</v>
      </c>
      <c r="E122" s="10" t="n">
        <v>1</v>
      </c>
      <c r="F122" s="10" t="n">
        <v>0</v>
      </c>
      <c r="G122" s="10" t="n">
        <v>0</v>
      </c>
      <c r="H122" s="10" t="n">
        <v>0</v>
      </c>
    </row>
    <row r="123" customFormat="false" ht="14.4" hidden="false" customHeight="false" outlineLevel="0" collapsed="false">
      <c r="A123" s="8" t="n">
        <v>815</v>
      </c>
      <c r="B123" s="8" t="s">
        <v>135</v>
      </c>
      <c r="C123" s="8" t="s">
        <v>123</v>
      </c>
      <c r="D123" s="9" t="n">
        <f aca="false">+VLOOKUP(A123,[1]Hoja3!$A$1:$C$1048576,3,0)/3</f>
        <v>60.3333333333333</v>
      </c>
      <c r="E123" s="10" t="n">
        <v>1</v>
      </c>
      <c r="F123" s="10" t="n">
        <v>0</v>
      </c>
      <c r="G123" s="10" t="n">
        <v>0</v>
      </c>
      <c r="H123" s="10" t="n">
        <v>0</v>
      </c>
    </row>
    <row r="124" customFormat="false" ht="14.4" hidden="false" customHeight="false" outlineLevel="0" collapsed="false">
      <c r="A124" s="8" t="n">
        <v>816</v>
      </c>
      <c r="B124" s="8" t="s">
        <v>136</v>
      </c>
      <c r="C124" s="8" t="s">
        <v>123</v>
      </c>
      <c r="D124" s="9" t="n">
        <f aca="false">+VLOOKUP(A124,[1]Hoja3!$A$1:$C$1048576,3,0)/3</f>
        <v>48.3333333333333</v>
      </c>
      <c r="E124" s="10" t="n">
        <v>1</v>
      </c>
      <c r="F124" s="10" t="n">
        <v>0</v>
      </c>
      <c r="G124" s="10" t="n">
        <v>0</v>
      </c>
      <c r="H124" s="10" t="n">
        <v>0</v>
      </c>
    </row>
    <row r="125" customFormat="false" ht="14.4" hidden="false" customHeight="false" outlineLevel="0" collapsed="false">
      <c r="A125" s="8" t="n">
        <v>817</v>
      </c>
      <c r="B125" s="8" t="s">
        <v>137</v>
      </c>
      <c r="C125" s="8" t="s">
        <v>123</v>
      </c>
      <c r="D125" s="9" t="n">
        <f aca="false">+VLOOKUP(A125,[1]Hoja3!$A$1:$C$1048576,3,0)/3</f>
        <v>65.6666666666667</v>
      </c>
      <c r="E125" s="10" t="n">
        <v>1</v>
      </c>
      <c r="F125" s="10" t="n">
        <v>0</v>
      </c>
      <c r="G125" s="10" t="n">
        <v>0</v>
      </c>
      <c r="H125" s="10" t="n">
        <v>0</v>
      </c>
    </row>
    <row r="126" customFormat="false" ht="14.4" hidden="false" customHeight="false" outlineLevel="0" collapsed="false">
      <c r="A126" s="8" t="n">
        <v>901</v>
      </c>
      <c r="B126" s="8" t="s">
        <v>138</v>
      </c>
      <c r="C126" s="8" t="s">
        <v>139</v>
      </c>
      <c r="D126" s="9" t="n">
        <f aca="false">+VLOOKUP(A126,[1]Hoja3!$A$1:$C$1048576,3,0)/3</f>
        <v>150.333333333333</v>
      </c>
      <c r="E126" s="10" t="n">
        <v>1</v>
      </c>
      <c r="F126" s="10" t="n">
        <v>0</v>
      </c>
      <c r="G126" s="10" t="n">
        <v>0</v>
      </c>
      <c r="H126" s="10" t="n">
        <v>0</v>
      </c>
    </row>
    <row r="127" customFormat="false" ht="14.4" hidden="false" customHeight="false" outlineLevel="0" collapsed="false">
      <c r="A127" s="8" t="n">
        <v>902</v>
      </c>
      <c r="B127" s="8" t="s">
        <v>140</v>
      </c>
      <c r="C127" s="8" t="s">
        <v>139</v>
      </c>
      <c r="D127" s="9" t="n">
        <f aca="false">+VLOOKUP(A127,[1]Hoja3!$A$1:$C$1048576,3,0)/3</f>
        <v>968.333333333333</v>
      </c>
      <c r="E127" s="10" t="n">
        <v>1</v>
      </c>
      <c r="F127" s="10" t="n">
        <v>0</v>
      </c>
      <c r="G127" s="10" t="n">
        <v>0</v>
      </c>
      <c r="H127" s="10" t="n">
        <v>0</v>
      </c>
    </row>
    <row r="128" customFormat="false" ht="14.4" hidden="false" customHeight="false" outlineLevel="0" collapsed="false">
      <c r="A128" s="8" t="n">
        <v>903</v>
      </c>
      <c r="B128" s="8" t="s">
        <v>141</v>
      </c>
      <c r="C128" s="8" t="s">
        <v>139</v>
      </c>
      <c r="D128" s="9" t="n">
        <f aca="false">+VLOOKUP(A128,[1]Hoja3!$A$1:$C$1048576,3,0)/3</f>
        <v>426</v>
      </c>
      <c r="E128" s="10" t="n">
        <v>1</v>
      </c>
      <c r="F128" s="10" t="n">
        <v>0</v>
      </c>
      <c r="G128" s="10" t="n">
        <v>1</v>
      </c>
      <c r="H128" s="10" t="n">
        <v>1</v>
      </c>
    </row>
    <row r="129" customFormat="false" ht="14.4" hidden="false" customHeight="false" outlineLevel="0" collapsed="false">
      <c r="A129" s="8" t="n">
        <v>904</v>
      </c>
      <c r="B129" s="8" t="s">
        <v>142</v>
      </c>
      <c r="C129" s="8" t="s">
        <v>139</v>
      </c>
      <c r="D129" s="9" t="n">
        <f aca="false">+VLOOKUP(A129,[1]Hoja3!$A$1:$C$1048576,3,0)/3</f>
        <v>665.333333333333</v>
      </c>
      <c r="E129" s="10" t="n">
        <v>1</v>
      </c>
      <c r="F129" s="10" t="n">
        <v>0</v>
      </c>
      <c r="G129" s="10" t="n">
        <v>1</v>
      </c>
      <c r="H129" s="10" t="n">
        <v>1</v>
      </c>
    </row>
    <row r="130" customFormat="false" ht="14.4" hidden="false" customHeight="false" outlineLevel="0" collapsed="false">
      <c r="A130" s="8" t="n">
        <v>905</v>
      </c>
      <c r="B130" s="8" t="s">
        <v>143</v>
      </c>
      <c r="C130" s="8" t="s">
        <v>139</v>
      </c>
      <c r="D130" s="9" t="n">
        <f aca="false">+VLOOKUP(A130,[1]Hoja3!$A$1:$C$1048576,3,0)/3</f>
        <v>1357</v>
      </c>
      <c r="E130" s="10" t="n">
        <v>3</v>
      </c>
      <c r="F130" s="10" t="n">
        <v>0</v>
      </c>
      <c r="G130" s="10" t="n">
        <v>3</v>
      </c>
      <c r="H130" s="10" t="n">
        <v>1</v>
      </c>
    </row>
    <row r="131" customFormat="false" ht="14.4" hidden="false" customHeight="false" outlineLevel="0" collapsed="false">
      <c r="A131" s="8" t="n">
        <v>906</v>
      </c>
      <c r="B131" s="8" t="s">
        <v>144</v>
      </c>
      <c r="C131" s="8" t="s">
        <v>139</v>
      </c>
      <c r="D131" s="9" t="n">
        <f aca="false">+VLOOKUP(A131,[1]Hoja3!$A$1:$C$1048576,3,0)/3</f>
        <v>403</v>
      </c>
      <c r="E131" s="10" t="n">
        <v>1</v>
      </c>
      <c r="F131" s="10" t="n">
        <v>0</v>
      </c>
      <c r="G131" s="10" t="n">
        <v>0</v>
      </c>
      <c r="H131" s="10" t="n">
        <v>0</v>
      </c>
    </row>
    <row r="132" customFormat="false" ht="14.4" hidden="false" customHeight="false" outlineLevel="0" collapsed="false">
      <c r="A132" s="8" t="n">
        <v>907</v>
      </c>
      <c r="B132" s="8" t="s">
        <v>145</v>
      </c>
      <c r="C132" s="8" t="s">
        <v>139</v>
      </c>
      <c r="D132" s="9" t="n">
        <f aca="false">+VLOOKUP(A132,[1]Hoja3!$A$1:$C$1048576,3,0)/3</f>
        <v>194.666666666667</v>
      </c>
      <c r="E132" s="10" t="n">
        <v>1</v>
      </c>
      <c r="F132" s="10" t="n">
        <v>0</v>
      </c>
      <c r="G132" s="10" t="n">
        <v>0</v>
      </c>
      <c r="H132" s="10" t="n">
        <v>0</v>
      </c>
    </row>
    <row r="133" customFormat="false" ht="14.4" hidden="false" customHeight="false" outlineLevel="0" collapsed="false">
      <c r="A133" s="8" t="n">
        <v>908</v>
      </c>
      <c r="B133" s="8" t="s">
        <v>146</v>
      </c>
      <c r="C133" s="8" t="s">
        <v>139</v>
      </c>
      <c r="D133" s="9" t="n">
        <f aca="false">+VLOOKUP(A133,[1]Hoja3!$A$1:$C$1048576,3,0)/3</f>
        <v>599.666666666667</v>
      </c>
      <c r="E133" s="10" t="n">
        <v>1</v>
      </c>
      <c r="F133" s="10" t="n">
        <v>0</v>
      </c>
      <c r="G133" s="10" t="n">
        <v>1</v>
      </c>
      <c r="H133" s="10" t="n">
        <v>1</v>
      </c>
    </row>
    <row r="134" customFormat="false" ht="14.4" hidden="false" customHeight="false" outlineLevel="0" collapsed="false">
      <c r="A134" s="8" t="n">
        <v>909</v>
      </c>
      <c r="B134" s="8" t="s">
        <v>147</v>
      </c>
      <c r="C134" s="8" t="s">
        <v>139</v>
      </c>
      <c r="D134" s="9" t="n">
        <f aca="false">+VLOOKUP(A134,[1]Hoja3!$A$1:$C$1048576,3,0)/3</f>
        <v>23</v>
      </c>
      <c r="E134" s="10" t="n">
        <v>1</v>
      </c>
      <c r="F134" s="10" t="n">
        <v>0</v>
      </c>
      <c r="G134" s="10" t="n">
        <v>0</v>
      </c>
      <c r="H134" s="10" t="n">
        <v>0</v>
      </c>
    </row>
    <row r="135" customFormat="false" ht="14.4" hidden="false" customHeight="false" outlineLevel="0" collapsed="false">
      <c r="A135" s="8"/>
      <c r="B135" s="8" t="s">
        <v>148</v>
      </c>
      <c r="C135" s="8" t="s">
        <v>139</v>
      </c>
      <c r="D135" s="9" t="e">
        <f aca="false">+VLOOKUP(A135,[1]Hoja3!$A$1:$C$1048576,3,0)/3</f>
        <v>#N/A</v>
      </c>
      <c r="E135" s="10" t="n">
        <v>2</v>
      </c>
      <c r="F135" s="10" t="n">
        <v>0</v>
      </c>
      <c r="G135" s="10" t="n">
        <v>0</v>
      </c>
      <c r="H135" s="10" t="n">
        <v>0</v>
      </c>
    </row>
    <row r="136" customFormat="false" ht="14.4" hidden="false" customHeight="false" outlineLevel="0" collapsed="false">
      <c r="A136" s="8"/>
      <c r="B136" s="8" t="s">
        <v>149</v>
      </c>
      <c r="C136" s="8" t="s">
        <v>139</v>
      </c>
      <c r="D136" s="9" t="e">
        <f aca="false">+VLOOKUP(A136,[1]Hoja3!$A$1:$C$1048576,3,0)/3</f>
        <v>#N/A</v>
      </c>
      <c r="E136" s="10" t="n">
        <v>1</v>
      </c>
      <c r="F136" s="10" t="n">
        <v>0</v>
      </c>
      <c r="G136" s="10" t="n">
        <v>0</v>
      </c>
      <c r="H136" s="10" t="n">
        <v>0</v>
      </c>
    </row>
    <row r="137" customFormat="false" ht="14.4" hidden="false" customHeight="false" outlineLevel="0" collapsed="false">
      <c r="A137" s="8"/>
      <c r="B137" s="8" t="s">
        <v>150</v>
      </c>
      <c r="C137" s="8" t="s">
        <v>139</v>
      </c>
      <c r="D137" s="9" t="e">
        <f aca="false">+VLOOKUP(A137,[1]Hoja3!$A$1:$C$1048576,3,0)/3</f>
        <v>#N/A</v>
      </c>
      <c r="E137" s="10" t="n">
        <v>1</v>
      </c>
      <c r="F137" s="10" t="n">
        <v>0</v>
      </c>
      <c r="G137" s="10" t="n">
        <v>0</v>
      </c>
      <c r="H137" s="10" t="n">
        <v>0</v>
      </c>
    </row>
    <row r="138" customFormat="false" ht="14.4" hidden="false" customHeight="false" outlineLevel="0" collapsed="false">
      <c r="A138" s="8"/>
      <c r="B138" s="8" t="s">
        <v>151</v>
      </c>
      <c r="C138" s="8" t="s">
        <v>139</v>
      </c>
      <c r="D138" s="9" t="e">
        <f aca="false">+VLOOKUP(A138,[1]Hoja3!$A$1:$C$1048576,3,0)/3</f>
        <v>#N/A</v>
      </c>
      <c r="E138" s="10" t="n">
        <v>1</v>
      </c>
      <c r="F138" s="10" t="n">
        <v>0</v>
      </c>
      <c r="G138" s="10" t="n">
        <v>0</v>
      </c>
      <c r="H138" s="10" t="n">
        <v>0</v>
      </c>
    </row>
    <row r="139" customFormat="false" ht="14.4" hidden="false" customHeight="false" outlineLevel="0" collapsed="false">
      <c r="A139" s="8" t="n">
        <v>1001</v>
      </c>
      <c r="B139" s="8" t="s">
        <v>152</v>
      </c>
      <c r="C139" s="8" t="s">
        <v>153</v>
      </c>
      <c r="D139" s="9" t="e">
        <f aca="false">+VLOOKUP(A139,[1]Hoja3!$A$1:$C$1048576,3,0)/3</f>
        <v>#N/A</v>
      </c>
      <c r="E139" s="10" t="n">
        <v>1</v>
      </c>
      <c r="F139" s="10" t="n">
        <v>0</v>
      </c>
      <c r="G139" s="10" t="n">
        <v>0</v>
      </c>
      <c r="H139" s="10" t="n">
        <v>0</v>
      </c>
    </row>
    <row r="140" customFormat="false" ht="14.4" hidden="false" customHeight="false" outlineLevel="0" collapsed="false">
      <c r="A140" s="8" t="n">
        <v>1002</v>
      </c>
      <c r="B140" s="8" t="s">
        <v>154</v>
      </c>
      <c r="C140" s="8" t="s">
        <v>153</v>
      </c>
      <c r="D140" s="9" t="n">
        <f aca="false">+VLOOKUP(A140,[1]Hoja3!$A$1:$C$1048576,3,0)/3</f>
        <v>761.333333333333</v>
      </c>
      <c r="E140" s="10" t="n">
        <v>1</v>
      </c>
      <c r="F140" s="10" t="n">
        <v>0</v>
      </c>
      <c r="G140" s="10" t="n">
        <v>1</v>
      </c>
      <c r="H140" s="10" t="n">
        <v>1</v>
      </c>
    </row>
    <row r="141" customFormat="false" ht="14.4" hidden="false" customHeight="false" outlineLevel="0" collapsed="false">
      <c r="A141" s="8" t="n">
        <v>1003</v>
      </c>
      <c r="B141" s="8" t="s">
        <v>155</v>
      </c>
      <c r="C141" s="8" t="s">
        <v>153</v>
      </c>
      <c r="D141" s="9" t="n">
        <f aca="false">+VLOOKUP(A141,[1]Hoja3!$A$1:$C$1048576,3,0)/3</f>
        <v>789.666666666667</v>
      </c>
      <c r="E141" s="10" t="n">
        <v>1</v>
      </c>
      <c r="F141" s="10" t="n">
        <v>0</v>
      </c>
      <c r="G141" s="10" t="n">
        <v>0</v>
      </c>
      <c r="H141" s="10" t="n">
        <v>0</v>
      </c>
    </row>
    <row r="142" customFormat="false" ht="14.4" hidden="false" customHeight="false" outlineLevel="0" collapsed="false">
      <c r="A142" s="8" t="n">
        <v>1004</v>
      </c>
      <c r="B142" s="8" t="s">
        <v>156</v>
      </c>
      <c r="C142" s="8" t="s">
        <v>153</v>
      </c>
      <c r="D142" s="9" t="n">
        <f aca="false">+VLOOKUP(A142,[1]Hoja3!$A$1:$C$1048576,3,0)/3</f>
        <v>342.333333333333</v>
      </c>
      <c r="E142" s="10" t="n">
        <v>1</v>
      </c>
      <c r="F142" s="10" t="n">
        <v>0</v>
      </c>
      <c r="G142" s="10" t="n">
        <v>0</v>
      </c>
      <c r="H142" s="10" t="n">
        <v>0</v>
      </c>
    </row>
    <row r="143" customFormat="false" ht="14.4" hidden="false" customHeight="false" outlineLevel="0" collapsed="false">
      <c r="A143" s="8" t="n">
        <v>1005</v>
      </c>
      <c r="B143" s="8" t="s">
        <v>157</v>
      </c>
      <c r="C143" s="8" t="s">
        <v>153</v>
      </c>
      <c r="D143" s="9" t="e">
        <f aca="false">+VLOOKUP(A143,[1]Hoja3!$A$1:$C$1048576,3,0)/3</f>
        <v>#N/A</v>
      </c>
      <c r="E143" s="10" t="n">
        <v>1</v>
      </c>
      <c r="F143" s="10" t="n">
        <v>0</v>
      </c>
      <c r="G143" s="10" t="n">
        <v>0</v>
      </c>
      <c r="H143" s="10" t="n">
        <v>0</v>
      </c>
    </row>
    <row r="144" customFormat="false" ht="14.4" hidden="false" customHeight="false" outlineLevel="0" collapsed="false">
      <c r="A144" s="8" t="n">
        <v>1006</v>
      </c>
      <c r="B144" s="8" t="s">
        <v>158</v>
      </c>
      <c r="C144" s="8" t="s">
        <v>153</v>
      </c>
      <c r="D144" s="9" t="n">
        <f aca="false">+VLOOKUP(A144,[1]Hoja3!$A$1:$C$1048576,3,0)/3</f>
        <v>206.666666666667</v>
      </c>
      <c r="E144" s="10" t="n">
        <v>1</v>
      </c>
      <c r="F144" s="10" t="n">
        <v>0</v>
      </c>
      <c r="G144" s="10" t="n">
        <v>0</v>
      </c>
      <c r="H144" s="10" t="n">
        <v>0</v>
      </c>
    </row>
    <row r="145" customFormat="false" ht="14.4" hidden="false" customHeight="false" outlineLevel="0" collapsed="false">
      <c r="A145" s="8" t="n">
        <v>1007</v>
      </c>
      <c r="B145" s="8" t="s">
        <v>159</v>
      </c>
      <c r="C145" s="8" t="s">
        <v>153</v>
      </c>
      <c r="D145" s="9" t="n">
        <f aca="false">+VLOOKUP(A145,[1]Hoja3!$A$1:$C$1048576,3,0)/3</f>
        <v>160.666666666667</v>
      </c>
      <c r="E145" s="10" t="n">
        <v>1</v>
      </c>
      <c r="F145" s="10" t="n">
        <v>0</v>
      </c>
      <c r="G145" s="10" t="n">
        <v>0</v>
      </c>
      <c r="H145" s="10" t="n">
        <v>0</v>
      </c>
    </row>
    <row r="146" customFormat="false" ht="14.4" hidden="false" customHeight="false" outlineLevel="0" collapsed="false">
      <c r="A146" s="8" t="n">
        <v>1008</v>
      </c>
      <c r="B146" s="8" t="s">
        <v>160</v>
      </c>
      <c r="C146" s="8" t="s">
        <v>153</v>
      </c>
      <c r="D146" s="9" t="n">
        <f aca="false">+VLOOKUP(A146,[1]Hoja3!$A$1:$C$1048576,3,0)/3</f>
        <v>47.3333333333333</v>
      </c>
      <c r="E146" s="10" t="n">
        <v>3</v>
      </c>
      <c r="F146" s="10" t="n">
        <v>0</v>
      </c>
      <c r="G146" s="10" t="n">
        <v>1</v>
      </c>
      <c r="H146" s="10" t="n">
        <v>1</v>
      </c>
    </row>
    <row r="147" customFormat="false" ht="14.4" hidden="false" customHeight="false" outlineLevel="0" collapsed="false">
      <c r="A147" s="8" t="n">
        <v>1101</v>
      </c>
      <c r="B147" s="8" t="s">
        <v>161</v>
      </c>
      <c r="C147" s="8" t="s">
        <v>162</v>
      </c>
      <c r="D147" s="9" t="e">
        <f aca="false">+VLOOKUP(A147,[1]Hoja3!$A$1:$C$1048576,3,0)/3</f>
        <v>#N/A</v>
      </c>
      <c r="E147" s="10" t="n">
        <v>1</v>
      </c>
      <c r="F147" s="10" t="n">
        <v>0</v>
      </c>
      <c r="G147" s="10" t="n">
        <v>0</v>
      </c>
      <c r="H147" s="10" t="n">
        <v>0</v>
      </c>
    </row>
    <row r="148" customFormat="false" ht="14.4" hidden="false" customHeight="false" outlineLevel="0" collapsed="false">
      <c r="A148" s="8" t="n">
        <v>1102</v>
      </c>
      <c r="B148" s="8" t="s">
        <v>163</v>
      </c>
      <c r="C148" s="8" t="s">
        <v>162</v>
      </c>
      <c r="D148" s="9" t="n">
        <f aca="false">+VLOOKUP(A148,[1]Hoja3!$A$1:$C$1048576,3,0)/3</f>
        <v>165.666666666667</v>
      </c>
      <c r="E148" s="10" t="n">
        <v>1</v>
      </c>
      <c r="F148" s="10" t="n">
        <v>0</v>
      </c>
      <c r="G148" s="10" t="n">
        <v>0</v>
      </c>
      <c r="H148" s="10" t="n">
        <v>0</v>
      </c>
    </row>
    <row r="149" customFormat="false" ht="14.4" hidden="false" customHeight="false" outlineLevel="0" collapsed="false">
      <c r="A149" s="8" t="n">
        <v>1103</v>
      </c>
      <c r="B149" s="8" t="s">
        <v>164</v>
      </c>
      <c r="C149" s="8" t="s">
        <v>162</v>
      </c>
      <c r="D149" s="9" t="n">
        <f aca="false">+VLOOKUP(A149,[1]Hoja3!$A$1:$C$1048576,3,0)/3</f>
        <v>505.666666666667</v>
      </c>
      <c r="E149" s="10" t="n">
        <v>1</v>
      </c>
      <c r="F149" s="10" t="n">
        <v>0</v>
      </c>
      <c r="G149" s="10" t="n">
        <v>1</v>
      </c>
      <c r="H149" s="10" t="n">
        <v>1</v>
      </c>
    </row>
    <row r="150" customFormat="false" ht="14.4" hidden="false" customHeight="false" outlineLevel="0" collapsed="false">
      <c r="A150" s="8" t="n">
        <v>1104</v>
      </c>
      <c r="B150" s="8" t="s">
        <v>165</v>
      </c>
      <c r="C150" s="8" t="s">
        <v>162</v>
      </c>
      <c r="D150" s="9" t="n">
        <f aca="false">+VLOOKUP(A150,[1]Hoja3!$A$1:$C$1048576,3,0)/3</f>
        <v>73.6666666666667</v>
      </c>
      <c r="E150" s="10" t="n">
        <v>1</v>
      </c>
      <c r="F150" s="10" t="n">
        <v>0</v>
      </c>
      <c r="G150" s="10" t="n">
        <v>1</v>
      </c>
      <c r="H150" s="10" t="n">
        <v>1</v>
      </c>
    </row>
    <row r="151" customFormat="false" ht="14.4" hidden="false" customHeight="false" outlineLevel="0" collapsed="false">
      <c r="A151" s="8" t="n">
        <v>1105</v>
      </c>
      <c r="B151" s="8" t="s">
        <v>166</v>
      </c>
      <c r="C151" s="8" t="s">
        <v>162</v>
      </c>
      <c r="D151" s="9" t="e">
        <f aca="false">+VLOOKUP(A151,[1]Hoja3!$A$1:$C$1048576,3,0)/3</f>
        <v>#N/A</v>
      </c>
      <c r="E151" s="10" t="n">
        <v>0</v>
      </c>
      <c r="F151" s="10" t="n">
        <v>0</v>
      </c>
      <c r="G151" s="10" t="n">
        <v>0</v>
      </c>
      <c r="H151" s="10" t="n">
        <v>0</v>
      </c>
    </row>
    <row r="152" customFormat="false" ht="14.4" hidden="false" customHeight="false" outlineLevel="0" collapsed="false">
      <c r="A152" s="8" t="n">
        <v>1106</v>
      </c>
      <c r="B152" s="8" t="s">
        <v>167</v>
      </c>
      <c r="C152" s="8" t="s">
        <v>162</v>
      </c>
      <c r="D152" s="9" t="e">
        <f aca="false">+VLOOKUP(A152,[1]Hoja3!$A$1:$C$1048576,3,0)/3</f>
        <v>#N/A</v>
      </c>
      <c r="E152" s="10" t="n">
        <v>0</v>
      </c>
      <c r="F152" s="10" t="n">
        <v>0</v>
      </c>
      <c r="G152" s="10" t="n">
        <v>0</v>
      </c>
      <c r="H152" s="10" t="n">
        <v>0</v>
      </c>
    </row>
    <row r="153" customFormat="false" ht="14.4" hidden="false" customHeight="false" outlineLevel="0" collapsed="false">
      <c r="A153" s="8" t="n">
        <v>1107</v>
      </c>
      <c r="B153" s="8" t="s">
        <v>168</v>
      </c>
      <c r="C153" s="8" t="s">
        <v>162</v>
      </c>
      <c r="D153" s="9" t="e">
        <f aca="false">+VLOOKUP(A153,[1]Hoja3!$A$1:$C$1048576,3,0)/3</f>
        <v>#N/A</v>
      </c>
      <c r="E153" s="10" t="n">
        <v>0</v>
      </c>
      <c r="F153" s="10" t="n">
        <v>0</v>
      </c>
      <c r="G153" s="10" t="n">
        <v>0</v>
      </c>
      <c r="H153" s="10" t="n">
        <v>0</v>
      </c>
    </row>
    <row r="154" customFormat="false" ht="14.4" hidden="false" customHeight="false" outlineLevel="0" collapsed="false">
      <c r="A154" s="8" t="n">
        <v>1108</v>
      </c>
      <c r="B154" s="8" t="s">
        <v>169</v>
      </c>
      <c r="C154" s="8" t="s">
        <v>162</v>
      </c>
      <c r="D154" s="9" t="n">
        <f aca="false">+VLOOKUP(A154,[1]Hoja3!$A$1:$C$1048576,3,0)/3</f>
        <v>481.666666666667</v>
      </c>
      <c r="E154" s="10" t="n">
        <v>1</v>
      </c>
      <c r="F154" s="10" t="n">
        <v>0</v>
      </c>
      <c r="G154" s="10" t="n">
        <v>1</v>
      </c>
      <c r="H154" s="10" t="n">
        <v>1</v>
      </c>
    </row>
    <row r="155" customFormat="false" ht="14.4" hidden="false" customHeight="false" outlineLevel="0" collapsed="false">
      <c r="A155" s="8" t="n">
        <v>1109</v>
      </c>
      <c r="B155" s="8" t="s">
        <v>170</v>
      </c>
      <c r="C155" s="8" t="s">
        <v>162</v>
      </c>
      <c r="D155" s="9" t="e">
        <f aca="false">+VLOOKUP(A155,[1]Hoja3!$A$1:$C$1048576,3,0)/3</f>
        <v>#N/A</v>
      </c>
      <c r="E155" s="10" t="n">
        <v>0</v>
      </c>
      <c r="F155" s="10" t="n">
        <v>0</v>
      </c>
      <c r="G155" s="10" t="n">
        <v>0</v>
      </c>
      <c r="H155" s="10" t="n">
        <v>0</v>
      </c>
    </row>
    <row r="156" customFormat="false" ht="14.4" hidden="false" customHeight="false" outlineLevel="0" collapsed="false">
      <c r="A156" s="8" t="n">
        <v>1110</v>
      </c>
      <c r="B156" s="8" t="s">
        <v>171</v>
      </c>
      <c r="C156" s="8" t="s">
        <v>162</v>
      </c>
      <c r="D156" s="9" t="n">
        <f aca="false">+VLOOKUP(A156,[1]Hoja3!$A$1:$C$1048576,3,0)/3</f>
        <v>640.333333333333</v>
      </c>
      <c r="E156" s="10" t="n">
        <v>1</v>
      </c>
      <c r="F156" s="10" t="n">
        <v>0</v>
      </c>
      <c r="G156" s="10" t="n">
        <v>1</v>
      </c>
      <c r="H156" s="10" t="n">
        <v>1</v>
      </c>
    </row>
    <row r="157" customFormat="false" ht="14.4" hidden="false" customHeight="false" outlineLevel="0" collapsed="false">
      <c r="A157" s="8" t="n">
        <v>1111</v>
      </c>
      <c r="B157" s="8" t="s">
        <v>172</v>
      </c>
      <c r="C157" s="8" t="s">
        <v>162</v>
      </c>
      <c r="D157" s="9" t="e">
        <f aca="false">+VLOOKUP(A157,[1]Hoja3!$A$1:$C$1048576,3,0)/3</f>
        <v>#N/A</v>
      </c>
      <c r="E157" s="10" t="n">
        <v>0</v>
      </c>
      <c r="F157" s="10" t="n">
        <v>0</v>
      </c>
      <c r="G157" s="10" t="n">
        <v>0</v>
      </c>
      <c r="H157" s="10" t="n">
        <v>0</v>
      </c>
    </row>
    <row r="158" customFormat="false" ht="14.4" hidden="false" customHeight="false" outlineLevel="0" collapsed="false">
      <c r="A158" s="8" t="n">
        <v>1112</v>
      </c>
      <c r="B158" s="8" t="s">
        <v>173</v>
      </c>
      <c r="C158" s="8" t="s">
        <v>162</v>
      </c>
      <c r="D158" s="9" t="e">
        <f aca="false">+VLOOKUP(A158,[1]Hoja3!$A$1:$C$1048576,3,0)/3</f>
        <v>#N/A</v>
      </c>
      <c r="E158" s="10" t="n">
        <v>0</v>
      </c>
      <c r="F158" s="10" t="n">
        <v>0</v>
      </c>
      <c r="G158" s="10" t="n">
        <v>0</v>
      </c>
      <c r="H158" s="10" t="n">
        <v>0</v>
      </c>
    </row>
    <row r="159" customFormat="false" ht="14.4" hidden="false" customHeight="false" outlineLevel="0" collapsed="false">
      <c r="A159" s="8" t="n">
        <v>1113</v>
      </c>
      <c r="B159" s="8" t="s">
        <v>174</v>
      </c>
      <c r="C159" s="8" t="s">
        <v>162</v>
      </c>
      <c r="D159" s="9" t="n">
        <f aca="false">+VLOOKUP(A159,[1]Hoja3!$A$1:$C$1048576,3,0)/3</f>
        <v>1116</v>
      </c>
      <c r="E159" s="10" t="n">
        <v>1</v>
      </c>
      <c r="F159" s="10" t="n">
        <v>0</v>
      </c>
      <c r="G159" s="10" t="n">
        <v>1</v>
      </c>
      <c r="H159" s="10" t="n">
        <v>1</v>
      </c>
    </row>
    <row r="160" customFormat="false" ht="15" hidden="false" customHeight="false" outlineLevel="0" collapsed="false"/>
    <row r="161" customFormat="false" ht="14.4" hidden="false" customHeight="false" outlineLevel="0" collapsed="false">
      <c r="A161" s="11" t="n">
        <v>0</v>
      </c>
      <c r="B161" s="12" t="s">
        <v>2</v>
      </c>
      <c r="C161" s="12"/>
      <c r="D161" s="12"/>
      <c r="E161" s="13" t="n">
        <f aca="false">+COUNTIF(E$7:E$159,$A161)/COUNT(E$7:E$159)</f>
        <v>0.0522875816993464</v>
      </c>
      <c r="F161" s="13" t="n">
        <f aca="false">+COUNTIF(F$7:F$159,$A161)/COUNT(F$7:F$159)</f>
        <v>1</v>
      </c>
      <c r="G161" s="13" t="n">
        <f aca="false">+COUNTIF(G$7:G$159,$A161)/COUNT(G$7:G$159)</f>
        <v>0.764705882352941</v>
      </c>
      <c r="H161" s="14" t="n">
        <f aca="false">+COUNTIF(H$7:H$159,$A161)/COUNT(H$7:H$159)</f>
        <v>0.764705882352941</v>
      </c>
    </row>
    <row r="162" customFormat="false" ht="14.4" hidden="false" customHeight="false" outlineLevel="0" collapsed="false">
      <c r="A162" s="15" t="n">
        <v>1</v>
      </c>
      <c r="B162" s="8" t="s">
        <v>3</v>
      </c>
      <c r="C162" s="8"/>
      <c r="D162" s="8"/>
      <c r="E162" s="16" t="n">
        <f aca="false">+COUNTIF(E$7:E$159,$A162)/COUNT(E$7:E$159)</f>
        <v>0.869281045751634</v>
      </c>
      <c r="F162" s="16" t="n">
        <f aca="false">+COUNTIF(F$7:F$159,$A162)/COUNT(F$7:F$159)</f>
        <v>0</v>
      </c>
      <c r="G162" s="16" t="n">
        <f aca="false">+COUNTIF(G$7:G$159,$A162)/COUNT(G$7:G$159)</f>
        <v>0.183006535947712</v>
      </c>
      <c r="H162" s="17" t="n">
        <f aca="false">+COUNTIF(H$7:H$159,$A162)/COUNT(H$7:H$159)</f>
        <v>0.209150326797386</v>
      </c>
    </row>
    <row r="163" customFormat="false" ht="14.4" hidden="false" customHeight="false" outlineLevel="0" collapsed="false">
      <c r="A163" s="15" t="n">
        <v>2</v>
      </c>
      <c r="B163" s="8" t="s">
        <v>175</v>
      </c>
      <c r="C163" s="8"/>
      <c r="D163" s="8"/>
      <c r="E163" s="16" t="n">
        <f aca="false">+COUNTIF(E$7:E$159,$A163)/COUNT(E$7:E$159)</f>
        <v>0.0065359477124183</v>
      </c>
      <c r="F163" s="16" t="n">
        <f aca="false">+COUNTIF(F$7:F$159,$A163)/COUNT(F$7:F$159)</f>
        <v>0</v>
      </c>
      <c r="G163" s="16" t="n">
        <f aca="false">+COUNTIF(G$7:G$159,$A163)/COUNT(G$7:G$159)</f>
        <v>0.0130718954248366</v>
      </c>
      <c r="H163" s="17" t="n">
        <f aca="false">+COUNTIF(H$7:H$159,$A163)/COUNT(H$7:H$159)</f>
        <v>0.0196078431372549</v>
      </c>
    </row>
    <row r="164" customFormat="false" ht="15" hidden="false" customHeight="false" outlineLevel="0" collapsed="false">
      <c r="A164" s="18" t="n">
        <v>3</v>
      </c>
      <c r="B164" s="19" t="s">
        <v>5</v>
      </c>
      <c r="C164" s="19"/>
      <c r="D164" s="19"/>
      <c r="E164" s="20" t="n">
        <f aca="false">+COUNTIF(E$7:E$159,$A164)/COUNT(E$7:E$159)</f>
        <v>0.0718954248366013</v>
      </c>
      <c r="F164" s="20" t="n">
        <f aca="false">+COUNTIF(F$7:F$159,$A164)/COUNT(F$7:F$159)</f>
        <v>0</v>
      </c>
      <c r="G164" s="20" t="n">
        <f aca="false">+COUNTIF(G$7:G$159,$A164)/COUNT(G$7:G$159)</f>
        <v>0.0392156862745098</v>
      </c>
      <c r="H164" s="21" t="n">
        <f aca="false">+COUNTIF(H$7:H$159,$A164)/COUNT(H$7:H$159)</f>
        <v>0.0065359477124183</v>
      </c>
    </row>
  </sheetData>
  <autoFilter ref="A6:H159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03:58:49Z</dcterms:created>
  <dc:creator>Alberto Calle</dc:creator>
  <dc:description/>
  <dc:language>en-US</dc:language>
  <cp:lastModifiedBy>Nora</cp:lastModifiedBy>
  <cp:lastPrinted>2012-10-09T21:14:18Z</cp:lastPrinted>
  <dcterms:modified xsi:type="dcterms:W3CDTF">2012-10-31T16:09:15Z</dcterms:modified>
  <cp:revision>0</cp:revision>
  <dc:subject/>
  <dc:title/>
</cp:coreProperties>
</file>