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RP-SATELITE MOVILIDAD" sheetId="1" state="hidden" r:id="rId2"/>
    <sheet name="GRP INDUSTRIA" sheetId="2" state="visible" r:id="rId3"/>
  </sheets>
  <definedNames>
    <definedName function="false" hidden="true" localSheetId="1" name="_xlnm._FilterDatabase" vbProcedure="false">'GRP INDUSTRIA'!$A$1:$O$26</definedName>
    <definedName function="false" hidden="true" localSheetId="0" name="_xlnm._FilterDatabase" vbProcedure="false">'GRP-SATELITE MOVILIDAD'!$A$1:$Z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55">
  <si>
    <t xml:space="preserve">TIPO1</t>
  </si>
  <si>
    <t xml:space="preserve">SISTEMA</t>
  </si>
  <si>
    <t xml:space="preserve">UCR</t>
  </si>
  <si>
    <t xml:space="preserve">Eds</t>
  </si>
  <si>
    <t xml:space="preserve">Ventas Abril</t>
  </si>
  <si>
    <t xml:space="preserve">Ciudad</t>
  </si>
  <si>
    <t xml:space="preserve">Dirección</t>
  </si>
  <si>
    <t xml:space="preserve">Teléfono 1</t>
  </si>
  <si>
    <t xml:space="preserve">Correo</t>
  </si>
  <si>
    <t xml:space="preserve">Administrador</t>
  </si>
  <si>
    <t xml:space="preserve">Tamaño EDS en M2</t>
  </si>
  <si>
    <t xml:space="preserve">No. De surtidores Liquidos</t>
  </si>
  <si>
    <t xml:space="preserve">Marca de surtidores y referencia</t>
  </si>
  <si>
    <t xml:space="preserve">No. De islas Liquidos</t>
  </si>
  <si>
    <t xml:space="preserve">Cantidad de equipos con GRP</t>
  </si>
  <si>
    <t xml:space="preserve">Cantidad de equipos con lector de Ibutton</t>
  </si>
  <si>
    <t xml:space="preserve">No. Posiciones de llenado liquidos</t>
  </si>
  <si>
    <t xml:space="preserve">No. Posiciones de llenado GNV</t>
  </si>
  <si>
    <t xml:space="preserve">Tamaño oficina administracion en M2</t>
  </si>
  <si>
    <t xml:space="preserve">No de planta oficina administracion</t>
  </si>
  <si>
    <t xml:space="preserve">Capacidad en galones de tanques de Gas. Extra</t>
  </si>
  <si>
    <t xml:space="preserve">Tiene dispositivo de medicion de inventarios Veeder Root</t>
  </si>
  <si>
    <t xml:space="preserve">No. de impresoras en la EDS</t>
  </si>
  <si>
    <t xml:space="preserve">Propiedad del PC GRP en la EDS</t>
  </si>
  <si>
    <t xml:space="preserve">Mantenimiento Preventivo Trimestral GRP</t>
  </si>
  <si>
    <t xml:space="preserve">Mantenimiento Preventivo Trimestral Satelite</t>
  </si>
  <si>
    <t xml:space="preserve">AFI</t>
  </si>
  <si>
    <t xml:space="preserve">GRP</t>
  </si>
  <si>
    <t xml:space="preserve">ANTIOQUIA</t>
  </si>
  <si>
    <t xml:space="preserve">EDS ANCON SUR</t>
  </si>
  <si>
    <t xml:space="preserve">SABANETA</t>
  </si>
  <si>
    <t xml:space="preserve">CL 84 SUR No 29-51</t>
  </si>
  <si>
    <t xml:space="preserve">2797171- 2797455</t>
  </si>
  <si>
    <t xml:space="preserve">trujillozealtda@une.net.co</t>
  </si>
  <si>
    <t xml:space="preserve">MARIA PATRICIA TRUJILLO</t>
  </si>
  <si>
    <t xml:space="preserve">TOKEIM</t>
  </si>
  <si>
    <t xml:space="preserve">NO</t>
  </si>
  <si>
    <t xml:space="preserve">TERPEL</t>
  </si>
  <si>
    <t xml:space="preserve">X</t>
  </si>
  <si>
    <t xml:space="preserve">EDS CAUCASIA</t>
  </si>
  <si>
    <t xml:space="preserve">CAUCASIA</t>
  </si>
  <si>
    <t xml:space="preserve">TR A LA COSTA CAUCASIA</t>
  </si>
  <si>
    <t xml:space="preserve">daesterpel@yahoo.com</t>
  </si>
  <si>
    <t xml:space="preserve">FRANCISCO MONCADA </t>
  </si>
  <si>
    <t xml:space="preserve">GILBARCO</t>
  </si>
  <si>
    <t xml:space="preserve">EDS EL RODEO</t>
  </si>
  <si>
    <t xml:space="preserve">MEDELLIN</t>
  </si>
  <si>
    <t xml:space="preserve">KR 67 No 1 SUR 100</t>
  </si>
  <si>
    <t xml:space="preserve">vianey.giraldo@gmail.com</t>
  </si>
  <si>
    <t xml:space="preserve">VIANEY GIRALDO</t>
  </si>
  <si>
    <t xml:space="preserve">EDS LA MAYORITARIA</t>
  </si>
  <si>
    <t xml:space="preserve">ITAGUI</t>
  </si>
  <si>
    <t xml:space="preserve">CL 84 A No 46A-30</t>
  </si>
  <si>
    <t xml:space="preserve">2851070/6256</t>
  </si>
  <si>
    <t xml:space="preserve">isalto@une.net.co</t>
  </si>
  <si>
    <t xml:space="preserve">JUAN IBARRA</t>
  </si>
  <si>
    <t xml:space="preserve">EDS TERMINAL DE TRANSPORTE</t>
  </si>
  <si>
    <t xml:space="preserve">KR 64A No 78-55</t>
  </si>
  <si>
    <t xml:space="preserve">4451080/4450120</t>
  </si>
  <si>
    <t xml:space="preserve">breascol@une.net.co</t>
  </si>
  <si>
    <t xml:space="preserve">CARLOS CADABI</t>
  </si>
  <si>
    <t xml:space="preserve">EDS TERPEL MARINILLA</t>
  </si>
  <si>
    <t xml:space="preserve">MARINILLA</t>
  </si>
  <si>
    <t xml:space="preserve">CL 27 No 30 - 08</t>
  </si>
  <si>
    <t xml:space="preserve">5484837/4434</t>
  </si>
  <si>
    <t xml:space="preserve">edsterpelmarinilla@yahoo.es</t>
  </si>
  <si>
    <t xml:space="preserve">LUZ ELENA RAMIREZ</t>
  </si>
  <si>
    <t xml:space="preserve">BUCARAMANGA</t>
  </si>
  <si>
    <t xml:space="preserve">EDS EL CAMIONERO</t>
  </si>
  <si>
    <t xml:space="preserve">CUCUTA</t>
  </si>
  <si>
    <t xml:space="preserve">CL 0 No 7A-152 EL SALADO</t>
  </si>
  <si>
    <t xml:space="preserve">elcamionerocucuta@hotmail.com</t>
  </si>
  <si>
    <t xml:space="preserve">OSWALDO PALACIO</t>
  </si>
  <si>
    <t xml:space="preserve">SI</t>
  </si>
  <si>
    <t xml:space="preserve">EDS INSERCOL</t>
  </si>
  <si>
    <t xml:space="preserve">GIRON</t>
  </si>
  <si>
    <t xml:space="preserve">KM 6 VIA GIRON - BUCARAMANGA</t>
  </si>
  <si>
    <t xml:space="preserve">hmeza@insercol.com.co</t>
  </si>
  <si>
    <t xml:space="preserve">HECTOR MESA</t>
  </si>
  <si>
    <t xml:space="preserve">EDS CENTROABASTOS</t>
  </si>
  <si>
    <t xml:space="preserve">Nueva</t>
  </si>
  <si>
    <t xml:space="preserve">Bucaramanga   (Santander)</t>
  </si>
  <si>
    <t xml:space="preserve">Km. 2 Via Palenque – Café Madrid # 44-96 (Central de Abastos de Bucaramanga) </t>
  </si>
  <si>
    <t xml:space="preserve">6761062</t>
  </si>
  <si>
    <t xml:space="preserve">gerenciafinanciera@centroabastos.com</t>
  </si>
  <si>
    <t xml:space="preserve">lexander Ortiz (312-3517829)</t>
  </si>
  <si>
    <t xml:space="preserve">EDS MAYITO</t>
  </si>
  <si>
    <t xml:space="preserve">BARRANCABERMEJA</t>
  </si>
  <si>
    <t xml:space="preserve">Km 5 Autopista Barranca - Bucaramanga</t>
  </si>
  <si>
    <t xml:space="preserve">edsmayitosa@hotmail.com </t>
  </si>
  <si>
    <t xml:space="preserve">OLGA GOMEZ</t>
  </si>
  <si>
    <t xml:space="preserve">EDS MILENIUM</t>
  </si>
  <si>
    <t xml:space="preserve">Yopal   (Casanare)</t>
  </si>
  <si>
    <t xml:space="preserve">CL 24  No.13 - 24</t>
  </si>
  <si>
    <t xml:space="preserve">biocombustion@telecom.com.co</t>
  </si>
  <si>
    <t xml:space="preserve">EDS RIONEGRITO</t>
  </si>
  <si>
    <t xml:space="preserve">PUERTO SALGAR</t>
  </si>
  <si>
    <t xml:space="preserve">VERERA  RIONEGRITO TRO MAGDALENA MEDIO</t>
  </si>
  <si>
    <t xml:space="preserve">jdariorm25@hotmail.com</t>
  </si>
  <si>
    <t xml:space="preserve">EDS SAN PEDRO ORIENTE</t>
  </si>
  <si>
    <t xml:space="preserve">PIEDECUESTA</t>
  </si>
  <si>
    <t xml:space="preserve">KM 2 AUTOP FLORIDABLANCA</t>
  </si>
  <si>
    <t xml:space="preserve">edssanpedro@yahoo.com</t>
  </si>
  <si>
    <t xml:space="preserve">YOLANDA MUÑOZ</t>
  </si>
  <si>
    <t xml:space="preserve">CENTRO</t>
  </si>
  <si>
    <t xml:space="preserve">EDS EL VIADUCTO</t>
  </si>
  <si>
    <t xml:space="preserve">DOS QUEBRADAS</t>
  </si>
  <si>
    <t xml:space="preserve">KR 10 No 15-119 DOS QUEBRADAS</t>
  </si>
  <si>
    <t xml:space="preserve">diana.pfranco@hotmail.com</t>
  </si>
  <si>
    <t xml:space="preserve">DIANA FRANCO</t>
  </si>
  <si>
    <t xml:space="preserve">ESTACION</t>
  </si>
  <si>
    <t xml:space="preserve">EDS METROPOLITANA</t>
  </si>
  <si>
    <t xml:space="preserve">KR 16 No 16 B 111</t>
  </si>
  <si>
    <t xml:space="preserve">edsmetropolitana@yahoo.es</t>
  </si>
  <si>
    <t xml:space="preserve">ADRIANA GRAJALES</t>
  </si>
  <si>
    <t xml:space="preserve">VERIFICAR</t>
  </si>
  <si>
    <t xml:space="preserve">EDS MULTISERVICIO PANAMERICANA</t>
  </si>
  <si>
    <t xml:space="preserve">MANIZALES</t>
  </si>
  <si>
    <t xml:space="preserve">VIA PANAMERICANA No 66-41</t>
  </si>
  <si>
    <t xml:space="preserve">multiservicios@une.net.co</t>
  </si>
  <si>
    <t xml:space="preserve">JORGE HERNAN ARVELAES</t>
  </si>
  <si>
    <t xml:space="preserve">SATELITE</t>
  </si>
  <si>
    <t xml:space="preserve">EDS PARQUE OLAYA</t>
  </si>
  <si>
    <t xml:space="preserve">PEREIRA</t>
  </si>
  <si>
    <t xml:space="preserve">KR 14 No 21 A 13</t>
  </si>
  <si>
    <t xml:space="preserve">3352158/3240806</t>
  </si>
  <si>
    <t xml:space="preserve">edsolaya@une.net.co</t>
  </si>
  <si>
    <t xml:space="preserve">ALBERTO QUIRAMA</t>
  </si>
  <si>
    <t xml:space="preserve">EDS LA METRO</t>
  </si>
  <si>
    <t xml:space="preserve">Calarca - Quindio</t>
  </si>
  <si>
    <t xml:space="preserve">Km 2 vía al valle</t>
  </si>
  <si>
    <t xml:space="preserve">(6) 7420559</t>
  </si>
  <si>
    <t xml:space="preserve"> jemayp@hotmail.com</t>
  </si>
  <si>
    <t xml:space="preserve">Dorellys Garay Rodriguez</t>
  </si>
  <si>
    <t xml:space="preserve">EDS LA TRONCAL</t>
  </si>
  <si>
    <t xml:space="preserve">La Dorada</t>
  </si>
  <si>
    <t xml:space="preserve">CARRERA 2A NO. 21-06</t>
  </si>
  <si>
    <t xml:space="preserve">076-8572732</t>
  </si>
  <si>
    <t xml:space="preserve">NORTE</t>
  </si>
  <si>
    <t xml:space="preserve">EDS LA RIVERA</t>
  </si>
  <si>
    <t xml:space="preserve">BARRANQUILLA</t>
  </si>
  <si>
    <t xml:space="preserve">CL 17 No 8-02</t>
  </si>
  <si>
    <t xml:space="preserve">3267559/3262018-3269487</t>
  </si>
  <si>
    <t xml:space="preserve">LILIANA YANEZ [yanez96@hotmail.com]</t>
  </si>
  <si>
    <t xml:space="preserve">LILIANA YANEZ</t>
  </si>
  <si>
    <t xml:space="preserve">EDS LAS MERCEDES</t>
  </si>
  <si>
    <t xml:space="preserve">CARTAGENA</t>
  </si>
  <si>
    <t xml:space="preserve">VARIANTE MAMONAL GAMBOTE KM 9</t>
  </si>
  <si>
    <t xml:space="preserve">075-6686532/3126862131</t>
  </si>
  <si>
    <t xml:space="preserve">edslasmercedes@hotmail.com</t>
  </si>
  <si>
    <t xml:space="preserve">NO CONTESTAN EL FIJO</t>
  </si>
  <si>
    <t xml:space="preserve">EDS OKALA</t>
  </si>
  <si>
    <t xml:space="preserve">SINCELEJO</t>
  </si>
  <si>
    <t xml:space="preserve">KR 25 No 25-441 AV OKALA</t>
  </si>
  <si>
    <t xml:space="preserve">2806641/2741279</t>
  </si>
  <si>
    <t xml:space="preserve">dannysllanostobon@hotmail.com</t>
  </si>
  <si>
    <t xml:space="preserve">DANNYS LLANOS</t>
  </si>
  <si>
    <t xml:space="preserve">EDS PARAISO</t>
  </si>
  <si>
    <t xml:space="preserve">CL 76 No 58-25</t>
  </si>
  <si>
    <t xml:space="preserve">075-3688017/3535062</t>
  </si>
  <si>
    <t xml:space="preserve">distrigamar@hotmail.com</t>
  </si>
  <si>
    <t xml:space="preserve">RODOLFO GALLO-NO FACILITO INFORMACION</t>
  </si>
  <si>
    <t xml:space="preserve">EDS SERVICAMPESTRE</t>
  </si>
  <si>
    <t xml:space="preserve">PUERTO COLOMBIA</t>
  </si>
  <si>
    <t xml:space="preserve">KM 4 VIA A PUERTO COLOMBIA</t>
  </si>
  <si>
    <t xml:space="preserve">3598638/3548301</t>
  </si>
  <si>
    <t xml:space="preserve">Servicampestre@yahoo.com</t>
  </si>
  <si>
    <t xml:space="preserve">LEYDI BETANCUR</t>
  </si>
  <si>
    <t xml:space="preserve">EDS TAYRONA DEL RIO</t>
  </si>
  <si>
    <t xml:space="preserve">SANTA MARTA</t>
  </si>
  <si>
    <t xml:space="preserve">AV EL RIO No 29-85</t>
  </si>
  <si>
    <t xml:space="preserve">4336636/4337446</t>
  </si>
  <si>
    <t xml:space="preserve">liliana rosado [liliana.rosado@hotmail.com]</t>
  </si>
  <si>
    <t xml:space="preserve">YENY TORRES</t>
  </si>
  <si>
    <t xml:space="preserve">EDS URBINA</t>
  </si>
  <si>
    <t xml:space="preserve">MONTERIA</t>
  </si>
  <si>
    <t xml:space="preserve">KR 14 No 13-22</t>
  </si>
  <si>
    <t xml:space="preserve">7922920/7910740</t>
  </si>
  <si>
    <t xml:space="preserve">discombustiblesltda@yahoo.es</t>
  </si>
  <si>
    <t xml:space="preserve">ANGELICA RODRIGUEZ</t>
  </si>
  <si>
    <t xml:space="preserve">EDS VIA 40</t>
  </si>
  <si>
    <t xml:space="preserve">VIA 40 CL 66 ESQ</t>
  </si>
  <si>
    <t xml:space="preserve">3608360/3690453</t>
  </si>
  <si>
    <t xml:space="preserve">edsvia40@hotmail.com</t>
  </si>
  <si>
    <t xml:space="preserve">UWALDO -NO FACILITO INFORMACION</t>
  </si>
  <si>
    <t xml:space="preserve">OCCIDENTE</t>
  </si>
  <si>
    <t xml:space="preserve">EDS BUGA NORTE</t>
  </si>
  <si>
    <t xml:space="preserve">GUADALAJARA DE BUGA</t>
  </si>
  <si>
    <t xml:space="preserve">CT CENTRAL SALIDA NORTE DE BUGA A T</t>
  </si>
  <si>
    <t xml:space="preserve">2288400/03</t>
  </si>
  <si>
    <t xml:space="preserve">estacionbuga@ert.com.co</t>
  </si>
  <si>
    <t xml:space="preserve">OMAIRA ROJAS</t>
  </si>
  <si>
    <t xml:space="preserve">EDS PORTAL DE VERSALLES</t>
  </si>
  <si>
    <t xml:space="preserve">PALMIRA</t>
  </si>
  <si>
    <t xml:space="preserve">KR 28 No. 45 - 36</t>
  </si>
  <si>
    <t xml:space="preserve">german-0913@hotmail.com</t>
  </si>
  <si>
    <t xml:space="preserve">GERMAN PARICIO</t>
  </si>
  <si>
    <t xml:space="preserve">EDS LA CASONA</t>
  </si>
  <si>
    <t xml:space="preserve">Cali   (Valle)</t>
  </si>
  <si>
    <t xml:space="preserve">Cra 27 #103 - 38</t>
  </si>
  <si>
    <t xml:space="preserve">4229864 CEL. 3155922355</t>
  </si>
  <si>
    <t xml:space="preserve">terpellacasona@yahoo.com</t>
  </si>
  <si>
    <t xml:space="preserve">BEATRIZ GUTIERREZ GIRALDO</t>
  </si>
  <si>
    <t xml:space="preserve">EDS SAN JOSE CENCAR</t>
  </si>
  <si>
    <t xml:space="preserve">YUMBO</t>
  </si>
  <si>
    <t xml:space="preserve">KR 20 H No 14B-32</t>
  </si>
  <si>
    <t xml:space="preserve">6667046/6667051</t>
  </si>
  <si>
    <t xml:space="preserve">multicentrosanjose@gmail.com</t>
  </si>
  <si>
    <t xml:space="preserve">NO ATENDIERON LA LLAMADA</t>
  </si>
  <si>
    <t xml:space="preserve">EDS SESCO</t>
  </si>
  <si>
    <t xml:space="preserve">CALI</t>
  </si>
  <si>
    <t xml:space="preserve">CL  34 Norte   No  2BN - 87</t>
  </si>
  <si>
    <t xml:space="preserve">aseautos@emcali.net.co</t>
  </si>
  <si>
    <t xml:space="preserve">FRANCISCO BUENO</t>
  </si>
  <si>
    <t xml:space="preserve">SABANA</t>
  </si>
  <si>
    <t xml:space="preserve">EDS AV CIUDAD DE CALI</t>
  </si>
  <si>
    <t xml:space="preserve">BOGOTÁ D.C.</t>
  </si>
  <si>
    <t xml:space="preserve">AV CIUDAD DE CALI No 15A-80</t>
  </si>
  <si>
    <t xml:space="preserve">2926789/3112810382</t>
  </si>
  <si>
    <t xml:space="preserve">terpelcali@hotmail.com</t>
  </si>
  <si>
    <t xml:space="preserve">MONICA OSARIO</t>
  </si>
  <si>
    <t xml:space="preserve">EDS VILLARICA</t>
  </si>
  <si>
    <t xml:space="preserve">Villarica</t>
  </si>
  <si>
    <t xml:space="preserve">TRAMO 2 VILLA RICA</t>
  </si>
  <si>
    <t xml:space="preserve">fabricio_benavidess@yahoo.es</t>
  </si>
  <si>
    <t xml:space="preserve">ENRIQUEZ  ERAZO JOSE VICENTE</t>
  </si>
  <si>
    <t xml:space="preserve">EDS CASA BLANCA</t>
  </si>
  <si>
    <t xml:space="preserve">Chiquinquira</t>
  </si>
  <si>
    <t xml:space="preserve">Km 1 VIA Chiquinquira saboya </t>
  </si>
  <si>
    <t xml:space="preserve">casablanca2906@hotmail.com</t>
  </si>
  <si>
    <t xml:space="preserve">JORGE RONCANCIO</t>
  </si>
  <si>
    <t xml:space="preserve">EDS CATAM</t>
  </si>
  <si>
    <t xml:space="preserve">Bogota   (Bogota)</t>
  </si>
  <si>
    <t xml:space="preserve">CALLE 34B 123a-40</t>
  </si>
  <si>
    <t xml:space="preserve">EDS CONTRERAS</t>
  </si>
  <si>
    <t xml:space="preserve">SANTANA</t>
  </si>
  <si>
    <t xml:space="preserve">KM 1 VIA SANTANA - BARBOSA</t>
  </si>
  <si>
    <t xml:space="preserve">078-7289522</t>
  </si>
  <si>
    <t xml:space="preserve">edscontrerassantana@yahoo.es</t>
  </si>
  <si>
    <t xml:space="preserve">JOSE DUARTE</t>
  </si>
  <si>
    <t xml:space="preserve">EDS DIVINO NIÑO</t>
  </si>
  <si>
    <t xml:space="preserve">VILLAVICENCIO</t>
  </si>
  <si>
    <t xml:space="preserve">KM 4 VIA PUERTO LOPEZ</t>
  </si>
  <si>
    <t xml:space="preserve">078-6603537 / 6601755</t>
  </si>
  <si>
    <t xml:space="preserve">lokozoo@hotmail.com</t>
  </si>
  <si>
    <t xml:space="preserve">EDS CARICADA</t>
  </si>
  <si>
    <t xml:space="preserve">SOPO</t>
  </si>
  <si>
    <t xml:space="preserve">AUT NORTE No 181 - 92</t>
  </si>
  <si>
    <t xml:space="preserve">315-3558007</t>
  </si>
  <si>
    <t xml:space="preserve">terpelaposentossopo@hotmail.com</t>
  </si>
  <si>
    <t xml:space="preserve">NO SE ENCUENTRA EN SERVICIO</t>
  </si>
  <si>
    <t xml:space="preserve">EDS INSETRANSA</t>
  </si>
  <si>
    <t xml:space="preserve">Av ciudad de cali N0 13c 51</t>
  </si>
  <si>
    <t xml:space="preserve">insetransa@hotmail.com</t>
  </si>
  <si>
    <t xml:space="preserve">JHON VAQUERO</t>
  </si>
  <si>
    <t xml:space="preserve">EDS LA ESMERALDA</t>
  </si>
  <si>
    <t xml:space="preserve">NOBSA</t>
  </si>
  <si>
    <t xml:space="preserve">KM 14 VIA DE DUITAMA A BELENCITO</t>
  </si>
  <si>
    <t xml:space="preserve">7773767/3158221283</t>
  </si>
  <si>
    <t xml:space="preserve">hnterpelnobsa@hotmail.com</t>
  </si>
  <si>
    <t xml:space="preserve">NANCY NIÑO</t>
  </si>
  <si>
    <t xml:space="preserve">EDS LA ESPERANZA</t>
  </si>
  <si>
    <t xml:space="preserve">Paipa</t>
  </si>
  <si>
    <t xml:space="preserve">Av Central del norte salida paipa</t>
  </si>
  <si>
    <t xml:space="preserve">centralcosa@telecom.com.co</t>
  </si>
  <si>
    <t xml:space="preserve">NO TIENE MOVILIDAD</t>
  </si>
  <si>
    <t xml:space="preserve">EDS LA ESTANCIA</t>
  </si>
  <si>
    <t xml:space="preserve">AUT SUR No 75-21</t>
  </si>
  <si>
    <t xml:space="preserve">fifcialtda@hotmail.com</t>
  </si>
  <si>
    <t xml:space="preserve">VICTOR CAMPO</t>
  </si>
  <si>
    <t xml:space="preserve">EDS LA GUARDIOLA</t>
  </si>
  <si>
    <t xml:space="preserve">La Vega</t>
  </si>
  <si>
    <t xml:space="preserve">CARRERA 4 NÙMERO 19-71</t>
  </si>
  <si>
    <t xml:space="preserve">laguadiolaterpel@hotmail.com</t>
  </si>
  <si>
    <t xml:space="preserve">EDS LA PAZ</t>
  </si>
  <si>
    <t xml:space="preserve">ZIPAQUIRA</t>
  </si>
  <si>
    <t xml:space="preserve">Calle 8 36-47</t>
  </si>
  <si>
    <t xml:space="preserve">8523652-8527487</t>
  </si>
  <si>
    <t xml:space="preserve">terpellapaz@hotmail.com</t>
  </si>
  <si>
    <t xml:space="preserve">Angel M. Salgado Bustos</t>
  </si>
  <si>
    <t xml:space="preserve">EDS LA SEVILLANA</t>
  </si>
  <si>
    <t xml:space="preserve">AUTO SUR 61 -51</t>
  </si>
  <si>
    <t xml:space="preserve">7132747</t>
  </si>
  <si>
    <t xml:space="preserve">terpelsevillana2006@hotmail.com</t>
  </si>
  <si>
    <t xml:space="preserve">REINERIO ALARCO</t>
  </si>
  <si>
    <t xml:space="preserve">EDS MONTECARLO</t>
  </si>
  <si>
    <t xml:space="preserve">KR 48 No 21 -34 SUR</t>
  </si>
  <si>
    <t xml:space="preserve">montecarlo@telecom.com.co</t>
  </si>
  <si>
    <t xml:space="preserve">YAMIR PARRA</t>
  </si>
  <si>
    <t xml:space="preserve">EDS PALOQUEMAO</t>
  </si>
  <si>
    <t xml:space="preserve">AV CL 19 NO 33 -68</t>
  </si>
  <si>
    <t xml:space="preserve">5611896/5612051</t>
  </si>
  <si>
    <t xml:space="preserve">sandycaballero22@hotmail.com</t>
  </si>
  <si>
    <t xml:space="preserve">EDS PASADENA</t>
  </si>
  <si>
    <t xml:space="preserve">CL 100 No 50-38</t>
  </si>
  <si>
    <t xml:space="preserve">admonpsadena@inversionesjudi.com</t>
  </si>
  <si>
    <t xml:space="preserve">CAROLINA DIAZ</t>
  </si>
  <si>
    <t xml:space="preserve">EDS TERPEL CARRERA</t>
  </si>
  <si>
    <t xml:space="preserve">AV  LAS  AMERICAS No  51 - 39</t>
  </si>
  <si>
    <t xml:space="preserve">tcarrera5139@yahoo.es</t>
  </si>
  <si>
    <t xml:space="preserve">MARIA ISABEL ACOSTA</t>
  </si>
  <si>
    <t xml:space="preserve">EDS BRISAS DE UPIA (Meta)</t>
  </si>
  <si>
    <t xml:space="preserve">Barranca de Upia</t>
  </si>
  <si>
    <t xml:space="preserve">Calle 10 No. 6-45                                              </t>
  </si>
  <si>
    <t xml:space="preserve">3108711999</t>
  </si>
  <si>
    <t xml:space="preserve">juliocesargm@hotmail.com                               </t>
  </si>
  <si>
    <t xml:space="preserve">Julio Guevara                                                  </t>
  </si>
  <si>
    <t xml:space="preserve">EDS EL CRUCE</t>
  </si>
  <si>
    <t xml:space="preserve">Sabanalarga (Casanare)</t>
  </si>
  <si>
    <t xml:space="preserve">Carretera Barranca de Upía-Monterrey PR 29+502</t>
  </si>
  <si>
    <t xml:space="preserve">EDS TERPEL EL PIRE</t>
  </si>
  <si>
    <t xml:space="preserve">SOACHA</t>
  </si>
  <si>
    <t xml:space="preserve">KR 14 No. 1 - 47 SUR SOACHA</t>
  </si>
  <si>
    <t xml:space="preserve">eds.elpire.ltda@hotmail.com</t>
  </si>
  <si>
    <t xml:space="preserve">ANALLISELA GONZALE</t>
  </si>
  <si>
    <t xml:space="preserve">EDS TISQUESUSA</t>
  </si>
  <si>
    <t xml:space="preserve">TUNJA</t>
  </si>
  <si>
    <t xml:space="preserve">KR 7 No 14-88</t>
  </si>
  <si>
    <t xml:space="preserve">marta.sanabria@yahoo.es</t>
  </si>
  <si>
    <t xml:space="preserve">AMANDA RINCO</t>
  </si>
  <si>
    <t xml:space="preserve">SUR</t>
  </si>
  <si>
    <t xml:space="preserve">EDS COOMOTOR FLORENCIA</t>
  </si>
  <si>
    <t xml:space="preserve">FLORENCIA</t>
  </si>
  <si>
    <t xml:space="preserve">Cra 11 No 30-45 Versalles </t>
  </si>
  <si>
    <t xml:space="preserve">4354845-31225840452</t>
  </si>
  <si>
    <t xml:space="preserve">coomotorflorencia@hotmail.es </t>
  </si>
  <si>
    <t xml:space="preserve">MARTHA LILIANA ESTRADA</t>
  </si>
  <si>
    <t xml:space="preserve">EDS INV COOTRANSHUILA</t>
  </si>
  <si>
    <t xml:space="preserve">PALERMO</t>
  </si>
  <si>
    <t xml:space="preserve">Carrera 7 No.7# 47-71 </t>
  </si>
  <si>
    <t xml:space="preserve">078-8740211</t>
  </si>
  <si>
    <t xml:space="preserve">inversionescootranshuila@hotmail.com</t>
  </si>
  <si>
    <t xml:space="preserve">ESTER PERDOMO</t>
  </si>
  <si>
    <t xml:space="preserve">EDS MOLINO I</t>
  </si>
  <si>
    <t xml:space="preserve">Flandes (Tolima)</t>
  </si>
  <si>
    <t xml:space="preserve"> Km 2 DOBLE CALZADA  IBAGUE-BOGOTA</t>
  </si>
  <si>
    <t xml:space="preserve"> 316-3993464</t>
  </si>
  <si>
    <t xml:space="preserve">grupog5sa@gmail.com</t>
  </si>
  <si>
    <t xml:space="preserve"> Diego Cerquera</t>
  </si>
  <si>
    <t xml:space="preserve">EDS MOLINO II</t>
  </si>
  <si>
    <t xml:space="preserve"> KM 2 DOBLE CALZADA BOGOTA-IBAGUE</t>
  </si>
  <si>
    <t xml:space="preserve">EDS SAN MARINO</t>
  </si>
  <si>
    <t xml:space="preserve">IBAGUE</t>
  </si>
  <si>
    <t xml:space="preserve">CL 83 18-117 SUR DG COCA COLA</t>
  </si>
  <si>
    <t xml:space="preserve">2678005-3112636517</t>
  </si>
  <si>
    <t xml:space="preserve">eds_sanmarino@hotmail.com</t>
  </si>
  <si>
    <t xml:space="preserve">OLGA LUCIA GOMEZ</t>
  </si>
  <si>
    <t xml:space="preserve">EDS TERMINAL IBAGUE</t>
  </si>
  <si>
    <t xml:space="preserve">AV 1A 21-07</t>
  </si>
  <si>
    <t xml:space="preserve">2636760/2611724-3152382138</t>
  </si>
  <si>
    <t xml:space="preserve">juanmayulda.co@hotmail.es</t>
  </si>
  <si>
    <t xml:space="preserve">FERNANDO SUAREZ</t>
  </si>
  <si>
    <t xml:space="preserve">EDS TUNJA – SOGAMOSO</t>
  </si>
  <si>
    <t xml:space="preserve">Tunja</t>
  </si>
  <si>
    <t xml:space="preserve">Estación Nueva con Instalación de Satelite en el 2012</t>
  </si>
  <si>
    <t xml:space="preserve">EDS SOGAMOSO</t>
  </si>
  <si>
    <t xml:space="preserve">Sogamoso</t>
  </si>
  <si>
    <t xml:space="preserve">EDS GARZÓN</t>
  </si>
  <si>
    <t xml:space="preserve">Garzón</t>
  </si>
  <si>
    <t xml:space="preserve">EDS LOS PINOS</t>
  </si>
  <si>
    <t xml:space="preserve">Villavicencio</t>
  </si>
  <si>
    <t xml:space="preserve">EDS LLANOS ORIENTE</t>
  </si>
  <si>
    <t xml:space="preserve">EDS SILVANIA</t>
  </si>
  <si>
    <t xml:space="preserve">Cundinamarca</t>
  </si>
  <si>
    <t xml:space="preserve">EDS NAVARRA</t>
  </si>
  <si>
    <t xml:space="preserve">Antioquia</t>
  </si>
  <si>
    <t xml:space="preserve">EDS BARRANQUILLA</t>
  </si>
  <si>
    <t xml:space="preserve">Barranquilla</t>
  </si>
  <si>
    <t xml:space="preserve">EDS SINU</t>
  </si>
  <si>
    <t xml:space="preserve">Aragueney</t>
  </si>
  <si>
    <t xml:space="preserve">EDS YOPAL</t>
  </si>
  <si>
    <t xml:space="preserve">Yopal</t>
  </si>
  <si>
    <t xml:space="preserve">EDS MEDELLIN SUR</t>
  </si>
  <si>
    <t xml:space="preserve">Medellin</t>
  </si>
  <si>
    <t xml:space="preserve">Regional</t>
  </si>
  <si>
    <t xml:space="preserve">Comercial</t>
  </si>
  <si>
    <t xml:space="preserve">Cliente</t>
  </si>
  <si>
    <t xml:space="preserve">Telefono</t>
  </si>
  <si>
    <t xml:space="preserve">Surtidores</t>
  </si>
  <si>
    <t xml:space="preserve">Computador Nuevo</t>
  </si>
  <si>
    <t xml:space="preserve">Mantenimiento Sementral a todo el sistema.</t>
  </si>
  <si>
    <t xml:space="preserve">Vrs GRP</t>
  </si>
  <si>
    <t xml:space="preserve">Actualización Micros en surtidores (Gastos- Amarrados al surtidor)</t>
  </si>
  <si>
    <t xml:space="preserve">Desinsttalación de GRP 1000 a Evolution en nuevo computador</t>
  </si>
  <si>
    <t xml:space="preserve">Instalación de GRP 1000 a Evolution en nuevo computador</t>
  </si>
  <si>
    <t xml:space="preserve">Instalación de GRP Evolution en nuevo computador</t>
  </si>
  <si>
    <t xml:space="preserve">Nuevo GRP 2012</t>
  </si>
  <si>
    <t xml:space="preserve">Prioridades URG Industria</t>
  </si>
  <si>
    <t xml:space="preserve">PANEL </t>
  </si>
  <si>
    <t xml:space="preserve">PRT</t>
  </si>
  <si>
    <t xml:space="preserve">CDG</t>
  </si>
  <si>
    <t xml:space="preserve">Norte</t>
  </si>
  <si>
    <t xml:space="preserve">Alejandro Correa</t>
  </si>
  <si>
    <t xml:space="preserve">Cementos Argos</t>
  </si>
  <si>
    <t xml:space="preserve">VIA MEMBRILLAL - CANTERA SANTA ANA CARTAGENA</t>
  </si>
  <si>
    <t xml:space="preserve">(5)6689200 Ext. 6132</t>
  </si>
  <si>
    <t xml:space="preserve">GRP 1000</t>
  </si>
  <si>
    <t xml:space="preserve">Urgente Actualizar Micros</t>
  </si>
  <si>
    <t xml:space="preserve">Tolu Viejo</t>
  </si>
  <si>
    <t xml:space="preserve">2823232 - Ext. 6322</t>
  </si>
  <si>
    <t xml:space="preserve">Urgente Actualizar Micros y Cambiar computador</t>
  </si>
  <si>
    <t xml:space="preserve">Planta Caribe</t>
  </si>
  <si>
    <t xml:space="preserve">Centro</t>
  </si>
  <si>
    <t xml:space="preserve">Sandra Quiceno</t>
  </si>
  <si>
    <t xml:space="preserve">Inversiones Sideral</t>
  </si>
  <si>
    <t xml:space="preserve">La Floresta - Villamarìa</t>
  </si>
  <si>
    <t xml:space="preserve">Esta ok</t>
  </si>
  <si>
    <t xml:space="preserve">Sabana</t>
  </si>
  <si>
    <t xml:space="preserve">Gloria Jordan</t>
  </si>
  <si>
    <t xml:space="preserve">SI 99</t>
  </si>
  <si>
    <t xml:space="preserve">Avenida Caracas Calle 63 Sur Portal Transmilenio Usme</t>
  </si>
  <si>
    <t xml:space="preserve">GRP-Evolution</t>
  </si>
  <si>
    <t xml:space="preserve">Somos K</t>
  </si>
  <si>
    <t xml:space="preserve">Carrera 86 Bis No. 45-57 Sur Patio Portal Américas</t>
  </si>
  <si>
    <t xml:space="preserve">Express del Futuro</t>
  </si>
  <si>
    <t xml:space="preserve">Avenida Calle 80 No. 96 - 91 Patio Portal Calle 80</t>
  </si>
  <si>
    <t xml:space="preserve">Metrobus</t>
  </si>
  <si>
    <t xml:space="preserve">Calle 48B Sur No. 23 - 35 Patio Portal Tunal</t>
  </si>
  <si>
    <t xml:space="preserve">Alpina</t>
  </si>
  <si>
    <t xml:space="preserve">Carrera 4 Zona Industrial Sopó</t>
  </si>
  <si>
    <t xml:space="preserve">Celitrans</t>
  </si>
  <si>
    <t xml:space="preserve">Cra 93 b No 33 bis 07 sur - Patio Bonito</t>
  </si>
  <si>
    <t xml:space="preserve">4012805 ext 104</t>
  </si>
  <si>
    <t xml:space="preserve">Occidente</t>
  </si>
  <si>
    <t xml:space="preserve">Stella Bernal M.</t>
  </si>
  <si>
    <t xml:space="preserve">Empresa de Transportes rio Cali</t>
  </si>
  <si>
    <t xml:space="preserve">calle 15 No 32A - 299</t>
  </si>
  <si>
    <t xml:space="preserve">Empresa Administradora Integral</t>
  </si>
  <si>
    <t xml:space="preserve">Crr 36 n o 12 - 251</t>
  </si>
  <si>
    <t xml:space="preserve">Transportes Centro Valle S.a</t>
  </si>
  <si>
    <t xml:space="preserve">Cra 27 N o 12 -170</t>
  </si>
  <si>
    <t xml:space="preserve">Mayagüez S.A</t>
  </si>
  <si>
    <t xml:space="preserve">Km 2 Vía a la Tupía candelaria</t>
  </si>
  <si>
    <t xml:space="preserve">Urgente Cambiar GRP y Cambio de computador</t>
  </si>
  <si>
    <t xml:space="preserve">Promotora de servicio e inversiones de Colombia</t>
  </si>
  <si>
    <t xml:space="preserve">Instalar GRP - Evolution</t>
  </si>
  <si>
    <t xml:space="preserve">Union temporal Sistur</t>
  </si>
  <si>
    <t xml:space="preserve">Portal Sistur - Soledad</t>
  </si>
  <si>
    <t xml:space="preserve">Grupo Empresarial Metrocaribe</t>
  </si>
  <si>
    <t xml:space="preserve">Patio Barranquillita</t>
  </si>
  <si>
    <t xml:space="preserve">Mauricio Torres</t>
  </si>
  <si>
    <t xml:space="preserve">Mario Huertas</t>
  </si>
  <si>
    <t xml:space="preserve">Assa Constucción</t>
  </si>
  <si>
    <t xml:space="preserve">Luruaco</t>
  </si>
  <si>
    <t xml:space="preserve">KMA</t>
  </si>
  <si>
    <t xml:space="preserve">Consorcio Express</t>
  </si>
  <si>
    <t xml:space="preserve">Portal 20 de Julio - Cliente Nuevo</t>
  </si>
  <si>
    <t xml:space="preserve">Papeles Nacionales</t>
  </si>
  <si>
    <t xml:space="preserve">Km 3 - Paraje la Maria - Vía Pereira - Cartago</t>
  </si>
  <si>
    <t xml:space="preserve">2147500ext 2010</t>
  </si>
  <si>
    <t xml:space="preserve">Ingenio Risaralda</t>
  </si>
  <si>
    <t xml:space="preserve">Via Virginia - Balboa</t>
  </si>
  <si>
    <t xml:space="preserve">Joalco</t>
  </si>
  <si>
    <t xml:space="preserve">Triple A</t>
  </si>
  <si>
    <t xml:space="preserve">Instalaron el actualiz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#,##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DS (5)" xfId="22"/>
    <cellStyle name="*unknown*" xfId="20" builtinId="8"/>
  </cellStyles>
  <dxfs count="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renciafinanciera@centroabastos.com" TargetMode="External"/><Relationship Id="rId2" Type="http://schemas.openxmlformats.org/officeDocument/2006/relationships/hyperlink" Target="mailto:terpellacasona@yahoo.com" TargetMode="External"/><Relationship Id="rId3" Type="http://schemas.openxmlformats.org/officeDocument/2006/relationships/hyperlink" Target="mailto:fabricio_benavidess@yahoo.es" TargetMode="External"/><Relationship Id="rId4" Type="http://schemas.openxmlformats.org/officeDocument/2006/relationships/hyperlink" Target="mailto:terpellapaz@hotmail.com" TargetMode="External"/><Relationship Id="rId5" Type="http://schemas.openxmlformats.org/officeDocument/2006/relationships/hyperlink" Target="mailto:grupog5sa@gmail.com" TargetMode="External"/><Relationship Id="rId6" Type="http://schemas.openxmlformats.org/officeDocument/2006/relationships/hyperlink" Target="mailto:grupog5sa@gmail.com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5" activeCellId="0" sqref="C8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.32"/>
    <col collapsed="false" customWidth="true" hidden="false" outlineLevel="0" max="3" min="3" style="2" width="13.87"/>
    <col collapsed="false" customWidth="true" hidden="false" outlineLevel="0" max="4" min="4" style="3" width="22.66"/>
    <col collapsed="false" customWidth="true" hidden="true" outlineLevel="0" max="5" min="5" style="4" width="11.87"/>
    <col collapsed="false" customWidth="true" hidden="false" outlineLevel="0" max="6" min="6" style="2" width="16.55"/>
    <col collapsed="false" customWidth="true" hidden="false" outlineLevel="0" max="7" min="7" style="2" width="30.32"/>
    <col collapsed="false" customWidth="true" hidden="true" outlineLevel="0" max="8" min="8" style="5" width="38.99"/>
    <col collapsed="false" customWidth="true" hidden="true" outlineLevel="0" max="9" min="9" style="6" width="31.88"/>
    <col collapsed="false" customWidth="true" hidden="true" outlineLevel="0" max="10" min="10" style="6" width="35.43"/>
    <col collapsed="false" customWidth="false" hidden="true" outlineLevel="0" max="11" min="11" style="5" width="11.43"/>
    <col collapsed="false" customWidth="false" hidden="false" outlineLevel="0" max="12" min="12" style="5" width="11.43"/>
    <col collapsed="false" customWidth="false" hidden="true" outlineLevel="0" max="14" min="13" style="5" width="11.43"/>
    <col collapsed="false" customWidth="false" hidden="false" outlineLevel="0" max="15" min="15" style="5" width="11.43"/>
    <col collapsed="false" customWidth="false" hidden="true" outlineLevel="0" max="22" min="16" style="5" width="11.43"/>
    <col collapsed="false" customWidth="false" hidden="false" outlineLevel="0" max="23" min="23" style="5" width="11.43"/>
    <col collapsed="false" customWidth="false" hidden="false" outlineLevel="0" max="24" min="24" style="7" width="11.43"/>
    <col collapsed="false" customWidth="true" hidden="false" outlineLevel="0" max="25" min="25" style="7" width="13.66"/>
    <col collapsed="false" customWidth="true" hidden="false" outlineLevel="0" max="26" min="26" style="7" width="13.33"/>
    <col collapsed="false" customWidth="false" hidden="false" outlineLevel="0" max="257" min="27" style="7" width="11.43"/>
  </cols>
  <sheetData>
    <row r="1" s="24" customFormat="true" ht="61.5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12" t="s">
        <v>6</v>
      </c>
      <c r="H1" s="13" t="s">
        <v>7</v>
      </c>
      <c r="I1" s="14" t="s">
        <v>8</v>
      </c>
      <c r="J1" s="14" t="s">
        <v>9</v>
      </c>
      <c r="K1" s="15" t="s">
        <v>10</v>
      </c>
      <c r="L1" s="16" t="s">
        <v>11</v>
      </c>
      <c r="M1" s="17" t="s">
        <v>12</v>
      </c>
      <c r="N1" s="18" t="s">
        <v>13</v>
      </c>
      <c r="O1" s="16" t="s">
        <v>14</v>
      </c>
      <c r="P1" s="17" t="s">
        <v>15</v>
      </c>
      <c r="Q1" s="19" t="s">
        <v>16</v>
      </c>
      <c r="R1" s="19" t="s">
        <v>17</v>
      </c>
      <c r="S1" s="19" t="s">
        <v>18</v>
      </c>
      <c r="T1" s="19" t="s">
        <v>19</v>
      </c>
      <c r="U1" s="19" t="s">
        <v>20</v>
      </c>
      <c r="V1" s="18" t="s">
        <v>21</v>
      </c>
      <c r="W1" s="20" t="s">
        <v>22</v>
      </c>
      <c r="X1" s="21" t="s">
        <v>23</v>
      </c>
      <c r="Y1" s="22" t="s">
        <v>24</v>
      </c>
      <c r="Z1" s="23" t="s">
        <v>25</v>
      </c>
      <c r="IV1" s="24" t="s">
        <v>24</v>
      </c>
    </row>
    <row r="2" customFormat="false" ht="13.2" hidden="true" customHeight="false" outlineLevel="0" collapsed="false">
      <c r="A2" s="25" t="s">
        <v>26</v>
      </c>
      <c r="B2" s="26" t="s">
        <v>27</v>
      </c>
      <c r="C2" s="27" t="s">
        <v>28</v>
      </c>
      <c r="D2" s="27" t="s">
        <v>29</v>
      </c>
      <c r="E2" s="28" t="n">
        <v>31526</v>
      </c>
      <c r="F2" s="27" t="s">
        <v>30</v>
      </c>
      <c r="G2" s="29" t="s">
        <v>31</v>
      </c>
      <c r="H2" s="30" t="s">
        <v>32</v>
      </c>
      <c r="I2" s="31" t="s">
        <v>33</v>
      </c>
      <c r="J2" s="32" t="s">
        <v>34</v>
      </c>
      <c r="K2" s="33" t="n">
        <v>5</v>
      </c>
      <c r="L2" s="34" t="n">
        <v>3</v>
      </c>
      <c r="M2" s="33" t="s">
        <v>35</v>
      </c>
      <c r="N2" s="33" t="n">
        <v>3</v>
      </c>
      <c r="O2" s="34" t="n">
        <v>3</v>
      </c>
      <c r="P2" s="33" t="n">
        <v>3</v>
      </c>
      <c r="Q2" s="33" t="n">
        <v>6</v>
      </c>
      <c r="R2" s="33"/>
      <c r="S2" s="33" t="n">
        <v>50</v>
      </c>
      <c r="T2" s="33" t="n">
        <v>0</v>
      </c>
      <c r="U2" s="33" t="n">
        <v>5537</v>
      </c>
      <c r="V2" s="33" t="s">
        <v>36</v>
      </c>
      <c r="W2" s="34" t="n">
        <v>2</v>
      </c>
      <c r="X2" s="34" t="s">
        <v>37</v>
      </c>
      <c r="Y2" s="35" t="s">
        <v>38</v>
      </c>
      <c r="Z2" s="36"/>
    </row>
    <row r="3" customFormat="false" ht="13.2" hidden="false" customHeight="false" outlineLevel="0" collapsed="false">
      <c r="A3" s="37" t="s">
        <v>26</v>
      </c>
      <c r="B3" s="38" t="n">
        <v>1</v>
      </c>
      <c r="C3" s="39" t="s">
        <v>28</v>
      </c>
      <c r="D3" s="40" t="s">
        <v>39</v>
      </c>
      <c r="E3" s="41" t="n">
        <v>12636</v>
      </c>
      <c r="F3" s="42" t="s">
        <v>40</v>
      </c>
      <c r="G3" s="43" t="s">
        <v>41</v>
      </c>
      <c r="H3" s="44" t="n">
        <v>8392963</v>
      </c>
      <c r="I3" s="31" t="s">
        <v>42</v>
      </c>
      <c r="J3" s="32" t="s">
        <v>43</v>
      </c>
      <c r="K3" s="45" t="n">
        <v>20</v>
      </c>
      <c r="L3" s="46" t="n">
        <v>8</v>
      </c>
      <c r="M3" s="47" t="s">
        <v>44</v>
      </c>
      <c r="N3" s="45" t="n">
        <v>4</v>
      </c>
      <c r="O3" s="46" t="n">
        <v>8</v>
      </c>
      <c r="P3" s="47" t="n">
        <v>8</v>
      </c>
      <c r="Q3" s="33" t="n">
        <v>16</v>
      </c>
      <c r="R3" s="33"/>
      <c r="S3" s="33" t="n">
        <v>150</v>
      </c>
      <c r="T3" s="33" t="n">
        <v>1</v>
      </c>
      <c r="U3" s="33" t="n">
        <f aca="false">10500+10500</f>
        <v>21000</v>
      </c>
      <c r="V3" s="45" t="s">
        <v>36</v>
      </c>
      <c r="W3" s="48" t="n">
        <v>9</v>
      </c>
      <c r="X3" s="49" t="s">
        <v>37</v>
      </c>
      <c r="Y3" s="50"/>
      <c r="Z3" s="51" t="s">
        <v>38</v>
      </c>
    </row>
    <row r="4" customFormat="false" ht="13.2" hidden="false" customHeight="false" outlineLevel="0" collapsed="false">
      <c r="A4" s="52" t="s">
        <v>26</v>
      </c>
      <c r="B4" s="53" t="n">
        <v>2</v>
      </c>
      <c r="C4" s="54" t="s">
        <v>28</v>
      </c>
      <c r="D4" s="55" t="s">
        <v>45</v>
      </c>
      <c r="E4" s="41" t="n">
        <v>11938</v>
      </c>
      <c r="F4" s="56" t="s">
        <v>46</v>
      </c>
      <c r="G4" s="57" t="s">
        <v>47</v>
      </c>
      <c r="H4" s="44" t="n">
        <v>3617751</v>
      </c>
      <c r="I4" s="31" t="s">
        <v>48</v>
      </c>
      <c r="J4" s="32" t="s">
        <v>49</v>
      </c>
      <c r="K4" s="45" t="n">
        <v>30</v>
      </c>
      <c r="L4" s="58" t="n">
        <v>4</v>
      </c>
      <c r="M4" s="47" t="s">
        <v>44</v>
      </c>
      <c r="N4" s="45" t="n">
        <v>4</v>
      </c>
      <c r="O4" s="58" t="n">
        <v>4</v>
      </c>
      <c r="P4" s="47" t="n">
        <v>4</v>
      </c>
      <c r="Q4" s="33" t="n">
        <v>8</v>
      </c>
      <c r="R4" s="33"/>
      <c r="S4" s="33" t="n">
        <v>5</v>
      </c>
      <c r="T4" s="33" t="n">
        <v>1</v>
      </c>
      <c r="U4" s="33" t="n">
        <v>4600</v>
      </c>
      <c r="V4" s="45" t="s">
        <v>36</v>
      </c>
      <c r="W4" s="59" t="n">
        <v>4</v>
      </c>
      <c r="X4" s="33" t="s">
        <v>37</v>
      </c>
      <c r="Y4" s="60"/>
      <c r="Z4" s="61" t="s">
        <v>38</v>
      </c>
    </row>
    <row r="5" customFormat="false" ht="13.2" hidden="false" customHeight="false" outlineLevel="0" collapsed="false">
      <c r="A5" s="52" t="s">
        <v>26</v>
      </c>
      <c r="B5" s="53" t="n">
        <v>3</v>
      </c>
      <c r="C5" s="54" t="s">
        <v>28</v>
      </c>
      <c r="D5" s="55" t="s">
        <v>50</v>
      </c>
      <c r="E5" s="41" t="n">
        <v>34686</v>
      </c>
      <c r="F5" s="56" t="s">
        <v>51</v>
      </c>
      <c r="G5" s="57" t="s">
        <v>52</v>
      </c>
      <c r="H5" s="44" t="s">
        <v>53</v>
      </c>
      <c r="I5" s="31" t="s">
        <v>54</v>
      </c>
      <c r="J5" s="32" t="s">
        <v>55</v>
      </c>
      <c r="K5" s="45" t="n">
        <v>10</v>
      </c>
      <c r="L5" s="58" t="n">
        <v>7</v>
      </c>
      <c r="M5" s="47" t="s">
        <v>44</v>
      </c>
      <c r="N5" s="45" t="n">
        <v>5</v>
      </c>
      <c r="O5" s="58" t="n">
        <v>7</v>
      </c>
      <c r="P5" s="47" t="n">
        <v>7</v>
      </c>
      <c r="Q5" s="33" t="n">
        <v>14</v>
      </c>
      <c r="R5" s="33"/>
      <c r="S5" s="33" t="n">
        <v>24</v>
      </c>
      <c r="T5" s="33" t="n">
        <v>0</v>
      </c>
      <c r="U5" s="33" t="n">
        <v>0</v>
      </c>
      <c r="V5" s="45" t="s">
        <v>36</v>
      </c>
      <c r="W5" s="59" t="n">
        <v>7</v>
      </c>
      <c r="X5" s="33" t="s">
        <v>37</v>
      </c>
      <c r="Y5" s="60"/>
      <c r="Z5" s="61" t="s">
        <v>38</v>
      </c>
    </row>
    <row r="6" customFormat="false" ht="22.8" hidden="false" customHeight="false" outlineLevel="0" collapsed="false">
      <c r="A6" s="52" t="s">
        <v>26</v>
      </c>
      <c r="B6" s="53" t="n">
        <v>4</v>
      </c>
      <c r="C6" s="54" t="s">
        <v>28</v>
      </c>
      <c r="D6" s="55" t="s">
        <v>56</v>
      </c>
      <c r="E6" s="41" t="n">
        <v>72700</v>
      </c>
      <c r="F6" s="56" t="s">
        <v>46</v>
      </c>
      <c r="G6" s="57" t="s">
        <v>57</v>
      </c>
      <c r="H6" s="44" t="s">
        <v>58</v>
      </c>
      <c r="I6" s="31" t="s">
        <v>59</v>
      </c>
      <c r="J6" s="32" t="s">
        <v>60</v>
      </c>
      <c r="K6" s="45" t="n">
        <v>30</v>
      </c>
      <c r="L6" s="58" t="n">
        <v>6</v>
      </c>
      <c r="M6" s="47" t="s">
        <v>44</v>
      </c>
      <c r="N6" s="45" t="n">
        <v>6</v>
      </c>
      <c r="O6" s="58" t="n">
        <v>6</v>
      </c>
      <c r="P6" s="47" t="n">
        <v>6</v>
      </c>
      <c r="Q6" s="33" t="n">
        <v>12</v>
      </c>
      <c r="R6" s="33"/>
      <c r="S6" s="33" t="n">
        <v>400</v>
      </c>
      <c r="T6" s="33" t="n">
        <v>0</v>
      </c>
      <c r="U6" s="33" t="n">
        <v>4600</v>
      </c>
      <c r="V6" s="45" t="s">
        <v>36</v>
      </c>
      <c r="W6" s="59" t="n">
        <v>6</v>
      </c>
      <c r="X6" s="33" t="s">
        <v>37</v>
      </c>
      <c r="Y6" s="60"/>
      <c r="Z6" s="61" t="s">
        <v>38</v>
      </c>
    </row>
    <row r="7" customFormat="false" ht="13.2" hidden="false" customHeight="false" outlineLevel="0" collapsed="false">
      <c r="A7" s="62" t="s">
        <v>26</v>
      </c>
      <c r="B7" s="63" t="n">
        <v>5</v>
      </c>
      <c r="C7" s="64" t="s">
        <v>28</v>
      </c>
      <c r="D7" s="65" t="s">
        <v>61</v>
      </c>
      <c r="E7" s="41" t="n">
        <v>14015</v>
      </c>
      <c r="F7" s="66" t="s">
        <v>62</v>
      </c>
      <c r="G7" s="67" t="s">
        <v>63</v>
      </c>
      <c r="H7" s="44" t="s">
        <v>64</v>
      </c>
      <c r="I7" s="31" t="s">
        <v>65</v>
      </c>
      <c r="J7" s="32" t="s">
        <v>66</v>
      </c>
      <c r="K7" s="45" t="n">
        <v>5</v>
      </c>
      <c r="L7" s="68" t="n">
        <v>4</v>
      </c>
      <c r="M7" s="47" t="s">
        <v>44</v>
      </c>
      <c r="N7" s="45" t="n">
        <v>2</v>
      </c>
      <c r="O7" s="68" t="n">
        <v>4</v>
      </c>
      <c r="P7" s="47" t="n">
        <v>4</v>
      </c>
      <c r="Q7" s="33" t="n">
        <v>8</v>
      </c>
      <c r="R7" s="33"/>
      <c r="S7" s="33" t="n">
        <v>117</v>
      </c>
      <c r="T7" s="33" t="n">
        <v>1</v>
      </c>
      <c r="U7" s="33" t="n">
        <v>2800</v>
      </c>
      <c r="V7" s="45" t="s">
        <v>36</v>
      </c>
      <c r="W7" s="69" t="n">
        <v>1</v>
      </c>
      <c r="X7" s="70" t="s">
        <v>37</v>
      </c>
      <c r="Y7" s="71"/>
      <c r="Z7" s="72" t="s">
        <v>38</v>
      </c>
    </row>
    <row r="8" customFormat="false" ht="13.2" hidden="true" customHeight="false" outlineLevel="0" collapsed="false">
      <c r="A8" s="73" t="s">
        <v>26</v>
      </c>
      <c r="B8" s="74" t="s">
        <v>27</v>
      </c>
      <c r="C8" s="75" t="s">
        <v>67</v>
      </c>
      <c r="D8" s="75" t="s">
        <v>68</v>
      </c>
      <c r="E8" s="28" t="n">
        <v>9147</v>
      </c>
      <c r="F8" s="75" t="s">
        <v>69</v>
      </c>
      <c r="G8" s="76" t="s">
        <v>70</v>
      </c>
      <c r="H8" s="30" t="n">
        <v>5875128</v>
      </c>
      <c r="I8" s="31" t="s">
        <v>71</v>
      </c>
      <c r="J8" s="32" t="s">
        <v>72</v>
      </c>
      <c r="K8" s="33" t="n">
        <v>5</v>
      </c>
      <c r="L8" s="77" t="n">
        <v>2</v>
      </c>
      <c r="M8" s="33" t="s">
        <v>35</v>
      </c>
      <c r="N8" s="33" t="n">
        <v>2</v>
      </c>
      <c r="O8" s="77" t="n">
        <v>2</v>
      </c>
      <c r="P8" s="33" t="n">
        <v>2</v>
      </c>
      <c r="Q8" s="33" t="n">
        <v>4</v>
      </c>
      <c r="R8" s="33"/>
      <c r="S8" s="33" t="n">
        <v>45</v>
      </c>
      <c r="T8" s="33" t="n">
        <v>1</v>
      </c>
      <c r="U8" s="33" t="n">
        <v>0</v>
      </c>
      <c r="V8" s="33" t="s">
        <v>73</v>
      </c>
      <c r="W8" s="77" t="n">
        <v>2</v>
      </c>
      <c r="X8" s="77" t="s">
        <v>37</v>
      </c>
      <c r="Y8" s="78" t="s">
        <v>38</v>
      </c>
      <c r="Z8" s="79"/>
    </row>
    <row r="9" customFormat="false" ht="26.4" hidden="true" customHeight="false" outlineLevel="0" collapsed="false">
      <c r="A9" s="52" t="s">
        <v>26</v>
      </c>
      <c r="B9" s="80" t="s">
        <v>27</v>
      </c>
      <c r="C9" s="54" t="s">
        <v>67</v>
      </c>
      <c r="D9" s="54" t="s">
        <v>74</v>
      </c>
      <c r="E9" s="28" t="n">
        <v>43306</v>
      </c>
      <c r="F9" s="54" t="s">
        <v>75</v>
      </c>
      <c r="G9" s="81" t="s">
        <v>76</v>
      </c>
      <c r="H9" s="30" t="n">
        <v>6466699</v>
      </c>
      <c r="I9" s="31" t="s">
        <v>77</v>
      </c>
      <c r="J9" s="32" t="s">
        <v>78</v>
      </c>
      <c r="K9" s="33" t="n">
        <v>60</v>
      </c>
      <c r="L9" s="33" t="n">
        <v>4</v>
      </c>
      <c r="M9" s="33" t="s">
        <v>44</v>
      </c>
      <c r="N9" s="33" t="n">
        <v>4</v>
      </c>
      <c r="O9" s="33" t="n">
        <v>4</v>
      </c>
      <c r="P9" s="33" t="n">
        <v>4</v>
      </c>
      <c r="Q9" s="33" t="n">
        <v>8</v>
      </c>
      <c r="R9" s="33"/>
      <c r="S9" s="33" t="n">
        <v>10</v>
      </c>
      <c r="T9" s="33" t="n">
        <v>1</v>
      </c>
      <c r="U9" s="33" t="n">
        <v>5600</v>
      </c>
      <c r="V9" s="33" t="s">
        <v>36</v>
      </c>
      <c r="W9" s="33" t="n">
        <v>1</v>
      </c>
      <c r="X9" s="33" t="s">
        <v>37</v>
      </c>
      <c r="Y9" s="82" t="s">
        <v>38</v>
      </c>
      <c r="Z9" s="83"/>
    </row>
    <row r="10" customFormat="false" ht="39.6" hidden="true" customHeight="false" outlineLevel="0" collapsed="false">
      <c r="A10" s="84" t="s">
        <v>26</v>
      </c>
      <c r="B10" s="85" t="s">
        <v>27</v>
      </c>
      <c r="C10" s="86" t="s">
        <v>67</v>
      </c>
      <c r="D10" s="86" t="s">
        <v>79</v>
      </c>
      <c r="E10" s="28" t="s">
        <v>80</v>
      </c>
      <c r="F10" s="86" t="s">
        <v>81</v>
      </c>
      <c r="G10" s="87" t="s">
        <v>82</v>
      </c>
      <c r="H10" s="30" t="s">
        <v>83</v>
      </c>
      <c r="I10" s="31" t="s">
        <v>84</v>
      </c>
      <c r="J10" s="30" t="s">
        <v>85</v>
      </c>
      <c r="K10" s="33"/>
      <c r="L10" s="88"/>
      <c r="M10" s="33"/>
      <c r="N10" s="33"/>
      <c r="O10" s="88"/>
      <c r="P10" s="33"/>
      <c r="Q10" s="33"/>
      <c r="R10" s="33"/>
      <c r="S10" s="33"/>
      <c r="T10" s="33"/>
      <c r="U10" s="33"/>
      <c r="V10" s="33"/>
      <c r="W10" s="88"/>
      <c r="X10" s="89"/>
      <c r="Y10" s="90" t="s">
        <v>38</v>
      </c>
      <c r="Z10" s="91"/>
    </row>
    <row r="11" customFormat="false" ht="26.4" hidden="false" customHeight="false" outlineLevel="0" collapsed="false">
      <c r="A11" s="92" t="s">
        <v>26</v>
      </c>
      <c r="B11" s="93" t="n">
        <v>6</v>
      </c>
      <c r="C11" s="94" t="s">
        <v>67</v>
      </c>
      <c r="D11" s="95" t="s">
        <v>86</v>
      </c>
      <c r="E11" s="41" t="s">
        <v>80</v>
      </c>
      <c r="F11" s="96" t="s">
        <v>87</v>
      </c>
      <c r="G11" s="97" t="s">
        <v>88</v>
      </c>
      <c r="H11" s="44" t="n">
        <v>6206166</v>
      </c>
      <c r="I11" s="31" t="s">
        <v>89</v>
      </c>
      <c r="J11" s="32" t="s">
        <v>90</v>
      </c>
      <c r="K11" s="45" t="n">
        <v>8</v>
      </c>
      <c r="L11" s="98" t="n">
        <v>4</v>
      </c>
      <c r="M11" s="47" t="s">
        <v>44</v>
      </c>
      <c r="N11" s="45" t="n">
        <v>2</v>
      </c>
      <c r="O11" s="98" t="n">
        <v>4</v>
      </c>
      <c r="P11" s="47" t="n">
        <v>4</v>
      </c>
      <c r="Q11" s="33" t="n">
        <v>8</v>
      </c>
      <c r="R11" s="33"/>
      <c r="S11" s="33" t="n">
        <v>35</v>
      </c>
      <c r="T11" s="33" t="n">
        <v>1</v>
      </c>
      <c r="U11" s="33" t="n">
        <v>3000</v>
      </c>
      <c r="V11" s="45" t="s">
        <v>36</v>
      </c>
      <c r="W11" s="99" t="n">
        <v>3</v>
      </c>
      <c r="X11" s="100" t="s">
        <v>37</v>
      </c>
      <c r="Y11" s="101"/>
      <c r="Z11" s="102" t="s">
        <v>38</v>
      </c>
    </row>
    <row r="12" customFormat="false" ht="13.2" hidden="true" customHeight="false" outlineLevel="0" collapsed="false">
      <c r="A12" s="25" t="s">
        <v>26</v>
      </c>
      <c r="B12" s="26" t="s">
        <v>27</v>
      </c>
      <c r="C12" s="27" t="s">
        <v>67</v>
      </c>
      <c r="D12" s="27" t="s">
        <v>91</v>
      </c>
      <c r="E12" s="28" t="n">
        <v>18814</v>
      </c>
      <c r="F12" s="27" t="s">
        <v>92</v>
      </c>
      <c r="G12" s="29" t="s">
        <v>93</v>
      </c>
      <c r="H12" s="30" t="n">
        <v>6359301</v>
      </c>
      <c r="I12" s="31" t="s">
        <v>94</v>
      </c>
      <c r="J12" s="32"/>
      <c r="K12" s="33"/>
      <c r="L12" s="34"/>
      <c r="M12" s="33"/>
      <c r="N12" s="33"/>
      <c r="O12" s="34"/>
      <c r="P12" s="33"/>
      <c r="Q12" s="33"/>
      <c r="R12" s="33"/>
      <c r="S12" s="33"/>
      <c r="T12" s="33"/>
      <c r="U12" s="33"/>
      <c r="V12" s="33"/>
      <c r="W12" s="34"/>
      <c r="X12" s="34"/>
      <c r="Y12" s="35" t="s">
        <v>38</v>
      </c>
      <c r="Z12" s="36"/>
    </row>
    <row r="13" customFormat="false" ht="26.4" hidden="false" customHeight="false" outlineLevel="0" collapsed="false">
      <c r="A13" s="37" t="s">
        <v>26</v>
      </c>
      <c r="B13" s="38" t="n">
        <v>7</v>
      </c>
      <c r="C13" s="39" t="s">
        <v>67</v>
      </c>
      <c r="D13" s="40" t="s">
        <v>95</v>
      </c>
      <c r="E13" s="41" t="s">
        <v>80</v>
      </c>
      <c r="F13" s="42" t="s">
        <v>96</v>
      </c>
      <c r="G13" s="43" t="s">
        <v>97</v>
      </c>
      <c r="H13" s="44" t="n">
        <v>8551247</v>
      </c>
      <c r="I13" s="31" t="s">
        <v>98</v>
      </c>
      <c r="J13" s="30"/>
      <c r="K13" s="45"/>
      <c r="L13" s="46"/>
      <c r="M13" s="47"/>
      <c r="N13" s="45"/>
      <c r="O13" s="46"/>
      <c r="P13" s="47"/>
      <c r="Q13" s="33"/>
      <c r="R13" s="33"/>
      <c r="S13" s="33"/>
      <c r="T13" s="33"/>
      <c r="U13" s="33"/>
      <c r="V13" s="45"/>
      <c r="W13" s="48"/>
      <c r="X13" s="50"/>
      <c r="Y13" s="50"/>
      <c r="Z13" s="51" t="s">
        <v>38</v>
      </c>
    </row>
    <row r="14" s="104" customFormat="true" ht="13.2" hidden="false" customHeight="false" outlineLevel="0" collapsed="false">
      <c r="A14" s="52" t="s">
        <v>26</v>
      </c>
      <c r="B14" s="53" t="n">
        <v>8</v>
      </c>
      <c r="C14" s="54" t="s">
        <v>67</v>
      </c>
      <c r="D14" s="55" t="s">
        <v>99</v>
      </c>
      <c r="E14" s="41" t="n">
        <v>20372</v>
      </c>
      <c r="F14" s="56" t="s">
        <v>100</v>
      </c>
      <c r="G14" s="57" t="s">
        <v>101</v>
      </c>
      <c r="H14" s="44" t="n">
        <v>6550676</v>
      </c>
      <c r="I14" s="31" t="s">
        <v>102</v>
      </c>
      <c r="J14" s="32" t="s">
        <v>103</v>
      </c>
      <c r="K14" s="45" t="n">
        <v>20</v>
      </c>
      <c r="L14" s="58" t="n">
        <v>2</v>
      </c>
      <c r="M14" s="47" t="s">
        <v>44</v>
      </c>
      <c r="N14" s="45" t="n">
        <v>1</v>
      </c>
      <c r="O14" s="58" t="n">
        <v>2</v>
      </c>
      <c r="P14" s="47" t="n">
        <v>2</v>
      </c>
      <c r="Q14" s="33" t="n">
        <v>4</v>
      </c>
      <c r="R14" s="33"/>
      <c r="S14" s="33" t="n">
        <v>66</v>
      </c>
      <c r="T14" s="33" t="n">
        <v>1</v>
      </c>
      <c r="U14" s="33" t="n">
        <v>5308</v>
      </c>
      <c r="V14" s="45" t="s">
        <v>36</v>
      </c>
      <c r="W14" s="59" t="n">
        <v>3</v>
      </c>
      <c r="X14" s="33" t="s">
        <v>37</v>
      </c>
      <c r="Y14" s="103"/>
      <c r="Z14" s="61" t="s">
        <v>38</v>
      </c>
    </row>
    <row r="15" customFormat="false" ht="26.4" hidden="false" customHeight="false" outlineLevel="0" collapsed="false">
      <c r="A15" s="52" t="s">
        <v>26</v>
      </c>
      <c r="B15" s="53" t="n">
        <v>9</v>
      </c>
      <c r="C15" s="54" t="s">
        <v>104</v>
      </c>
      <c r="D15" s="55" t="s">
        <v>105</v>
      </c>
      <c r="E15" s="41" t="n">
        <v>10251</v>
      </c>
      <c r="F15" s="56" t="s">
        <v>106</v>
      </c>
      <c r="G15" s="57" t="s">
        <v>107</v>
      </c>
      <c r="H15" s="44" t="n">
        <v>3225967</v>
      </c>
      <c r="I15" s="31" t="s">
        <v>108</v>
      </c>
      <c r="J15" s="32" t="s">
        <v>109</v>
      </c>
      <c r="K15" s="45" t="n">
        <v>8</v>
      </c>
      <c r="L15" s="58" t="n">
        <v>4</v>
      </c>
      <c r="M15" s="47" t="s">
        <v>44</v>
      </c>
      <c r="N15" s="45" t="n">
        <v>2</v>
      </c>
      <c r="O15" s="58" t="n">
        <v>4</v>
      </c>
      <c r="P15" s="47" t="n">
        <v>4</v>
      </c>
      <c r="Q15" s="33" t="n">
        <v>16</v>
      </c>
      <c r="R15" s="33"/>
      <c r="S15" s="33" t="n">
        <v>48</v>
      </c>
      <c r="T15" s="33" t="n">
        <v>1</v>
      </c>
      <c r="U15" s="33" t="n">
        <v>5000</v>
      </c>
      <c r="V15" s="45" t="s">
        <v>73</v>
      </c>
      <c r="W15" s="59" t="n">
        <v>8</v>
      </c>
      <c r="X15" s="33" t="s">
        <v>110</v>
      </c>
      <c r="Y15" s="60"/>
      <c r="Z15" s="61" t="s">
        <v>38</v>
      </c>
    </row>
    <row r="16" customFormat="false" ht="13.2" hidden="false" customHeight="false" outlineLevel="0" collapsed="false">
      <c r="A16" s="52" t="s">
        <v>26</v>
      </c>
      <c r="B16" s="53" t="n">
        <v>10</v>
      </c>
      <c r="C16" s="54" t="s">
        <v>104</v>
      </c>
      <c r="D16" s="55" t="s">
        <v>111</v>
      </c>
      <c r="E16" s="41" t="n">
        <v>3992</v>
      </c>
      <c r="F16" s="56" t="s">
        <v>106</v>
      </c>
      <c r="G16" s="57" t="s">
        <v>112</v>
      </c>
      <c r="H16" s="44" t="n">
        <v>3303038</v>
      </c>
      <c r="I16" s="31" t="s">
        <v>113</v>
      </c>
      <c r="J16" s="32" t="s">
        <v>114</v>
      </c>
      <c r="K16" s="45" t="n">
        <v>4</v>
      </c>
      <c r="L16" s="58" t="n">
        <v>3</v>
      </c>
      <c r="M16" s="47" t="s">
        <v>115</v>
      </c>
      <c r="N16" s="45" t="n">
        <v>3</v>
      </c>
      <c r="O16" s="58" t="n">
        <v>3</v>
      </c>
      <c r="P16" s="47" t="n">
        <v>3</v>
      </c>
      <c r="Q16" s="33" t="n">
        <v>18</v>
      </c>
      <c r="R16" s="33"/>
      <c r="S16" s="33"/>
      <c r="T16" s="33" t="n">
        <v>1</v>
      </c>
      <c r="U16" s="33"/>
      <c r="V16" s="45" t="s">
        <v>73</v>
      </c>
      <c r="W16" s="59" t="n">
        <v>6</v>
      </c>
      <c r="X16" s="33" t="s">
        <v>37</v>
      </c>
      <c r="Y16" s="60"/>
      <c r="Z16" s="61" t="s">
        <v>38</v>
      </c>
    </row>
    <row r="17" customFormat="false" ht="22.8" hidden="false" customHeight="false" outlineLevel="0" collapsed="false">
      <c r="A17" s="52" t="s">
        <v>26</v>
      </c>
      <c r="B17" s="53" t="n">
        <v>11</v>
      </c>
      <c r="C17" s="54" t="s">
        <v>104</v>
      </c>
      <c r="D17" s="55" t="s">
        <v>116</v>
      </c>
      <c r="E17" s="41" t="n">
        <v>7453</v>
      </c>
      <c r="F17" s="56" t="s">
        <v>117</v>
      </c>
      <c r="G17" s="57" t="s">
        <v>118</v>
      </c>
      <c r="H17" s="44" t="n">
        <v>8785202</v>
      </c>
      <c r="I17" s="31" t="s">
        <v>119</v>
      </c>
      <c r="J17" s="32" t="s">
        <v>120</v>
      </c>
      <c r="K17" s="45" t="n">
        <v>30</v>
      </c>
      <c r="L17" s="58" t="n">
        <v>8</v>
      </c>
      <c r="M17" s="47" t="s">
        <v>44</v>
      </c>
      <c r="N17" s="45" t="n">
        <v>4</v>
      </c>
      <c r="O17" s="58" t="n">
        <v>8</v>
      </c>
      <c r="P17" s="47" t="n">
        <v>8</v>
      </c>
      <c r="Q17" s="33" t="n">
        <v>16</v>
      </c>
      <c r="R17" s="33"/>
      <c r="S17" s="33" t="n">
        <v>60</v>
      </c>
      <c r="T17" s="33" t="n">
        <v>1</v>
      </c>
      <c r="U17" s="33" t="n">
        <v>0</v>
      </c>
      <c r="V17" s="45" t="s">
        <v>73</v>
      </c>
      <c r="W17" s="59" t="n">
        <v>11</v>
      </c>
      <c r="X17" s="33" t="s">
        <v>110</v>
      </c>
      <c r="Y17" s="60"/>
      <c r="Z17" s="61" t="s">
        <v>38</v>
      </c>
    </row>
    <row r="18" customFormat="false" ht="13.2" hidden="false" customHeight="false" outlineLevel="0" collapsed="false">
      <c r="A18" s="62" t="s">
        <v>26</v>
      </c>
      <c r="B18" s="105" t="s">
        <v>121</v>
      </c>
      <c r="C18" s="64" t="s">
        <v>104</v>
      </c>
      <c r="D18" s="65" t="s">
        <v>122</v>
      </c>
      <c r="E18" s="41" t="n">
        <v>9300</v>
      </c>
      <c r="F18" s="66" t="s">
        <v>123</v>
      </c>
      <c r="G18" s="67" t="s">
        <v>124</v>
      </c>
      <c r="H18" s="44" t="s">
        <v>125</v>
      </c>
      <c r="I18" s="31" t="s">
        <v>126</v>
      </c>
      <c r="J18" s="32" t="s">
        <v>127</v>
      </c>
      <c r="K18" s="45" t="n">
        <v>17</v>
      </c>
      <c r="L18" s="68" t="n">
        <v>8</v>
      </c>
      <c r="M18" s="47" t="s">
        <v>44</v>
      </c>
      <c r="N18" s="45" t="n">
        <v>8</v>
      </c>
      <c r="O18" s="68" t="n">
        <v>8</v>
      </c>
      <c r="P18" s="47" t="n">
        <v>8</v>
      </c>
      <c r="Q18" s="33" t="n">
        <v>38</v>
      </c>
      <c r="R18" s="33"/>
      <c r="S18" s="33" t="n">
        <f aca="false">12*20</f>
        <v>240</v>
      </c>
      <c r="T18" s="33" t="n">
        <v>1</v>
      </c>
      <c r="U18" s="33" t="n">
        <v>10000</v>
      </c>
      <c r="V18" s="45" t="s">
        <v>73</v>
      </c>
      <c r="W18" s="69" t="n">
        <v>2</v>
      </c>
      <c r="X18" s="70" t="s">
        <v>110</v>
      </c>
      <c r="Y18" s="71"/>
      <c r="Z18" s="72" t="s">
        <v>38</v>
      </c>
    </row>
    <row r="19" customFormat="false" ht="13.2" hidden="true" customHeight="false" outlineLevel="0" collapsed="false">
      <c r="A19" s="73" t="s">
        <v>26</v>
      </c>
      <c r="B19" s="74" t="s">
        <v>27</v>
      </c>
      <c r="C19" s="75" t="s">
        <v>104</v>
      </c>
      <c r="D19" s="75" t="s">
        <v>128</v>
      </c>
      <c r="E19" s="28" t="s">
        <v>80</v>
      </c>
      <c r="F19" s="75" t="s">
        <v>129</v>
      </c>
      <c r="G19" s="76" t="s">
        <v>130</v>
      </c>
      <c r="H19" s="30" t="s">
        <v>131</v>
      </c>
      <c r="I19" s="31" t="s">
        <v>132</v>
      </c>
      <c r="J19" s="32" t="s">
        <v>133</v>
      </c>
      <c r="K19" s="33"/>
      <c r="L19" s="77"/>
      <c r="M19" s="33"/>
      <c r="N19" s="33"/>
      <c r="O19" s="77"/>
      <c r="P19" s="33"/>
      <c r="Q19" s="33"/>
      <c r="R19" s="33"/>
      <c r="S19" s="33"/>
      <c r="T19" s="33"/>
      <c r="U19" s="33"/>
      <c r="V19" s="33"/>
      <c r="W19" s="77"/>
      <c r="X19" s="77"/>
      <c r="Y19" s="78" t="s">
        <v>38</v>
      </c>
      <c r="Z19" s="79"/>
    </row>
    <row r="20" customFormat="false" ht="13.2" hidden="true" customHeight="false" outlineLevel="0" collapsed="false">
      <c r="A20" s="84" t="s">
        <v>26</v>
      </c>
      <c r="B20" s="85" t="s">
        <v>27</v>
      </c>
      <c r="C20" s="86" t="s">
        <v>104</v>
      </c>
      <c r="D20" s="86" t="s">
        <v>134</v>
      </c>
      <c r="E20" s="28" t="n">
        <v>6765</v>
      </c>
      <c r="F20" s="86" t="s">
        <v>135</v>
      </c>
      <c r="G20" s="87" t="s">
        <v>136</v>
      </c>
      <c r="H20" s="30" t="s">
        <v>137</v>
      </c>
      <c r="I20" s="31"/>
      <c r="J20" s="32"/>
      <c r="K20" s="33"/>
      <c r="L20" s="88"/>
      <c r="M20" s="33"/>
      <c r="N20" s="33"/>
      <c r="O20" s="88"/>
      <c r="P20" s="33"/>
      <c r="Q20" s="33"/>
      <c r="R20" s="33"/>
      <c r="S20" s="33"/>
      <c r="T20" s="33"/>
      <c r="U20" s="33"/>
      <c r="V20" s="33"/>
      <c r="W20" s="88"/>
      <c r="X20" s="88"/>
      <c r="Y20" s="90" t="s">
        <v>38</v>
      </c>
      <c r="Z20" s="91"/>
    </row>
    <row r="21" customFormat="false" ht="26.4" hidden="false" customHeight="false" outlineLevel="0" collapsed="false">
      <c r="A21" s="37" t="s">
        <v>26</v>
      </c>
      <c r="B21" s="38" t="n">
        <v>12</v>
      </c>
      <c r="C21" s="39" t="s">
        <v>138</v>
      </c>
      <c r="D21" s="40" t="s">
        <v>139</v>
      </c>
      <c r="E21" s="41" t="n">
        <v>24990</v>
      </c>
      <c r="F21" s="42" t="s">
        <v>140</v>
      </c>
      <c r="G21" s="43" t="s">
        <v>141</v>
      </c>
      <c r="H21" s="44" t="s">
        <v>142</v>
      </c>
      <c r="I21" s="31" t="s">
        <v>143</v>
      </c>
      <c r="J21" s="32" t="s">
        <v>144</v>
      </c>
      <c r="K21" s="45" t="n">
        <v>10</v>
      </c>
      <c r="L21" s="46" t="n">
        <v>2</v>
      </c>
      <c r="M21" s="47" t="s">
        <v>44</v>
      </c>
      <c r="N21" s="45" t="n">
        <v>1</v>
      </c>
      <c r="O21" s="46" t="n">
        <v>2</v>
      </c>
      <c r="P21" s="47" t="n">
        <v>2</v>
      </c>
      <c r="Q21" s="33" t="n">
        <v>3</v>
      </c>
      <c r="R21" s="33"/>
      <c r="S21" s="33" t="n">
        <v>36</v>
      </c>
      <c r="T21" s="33" t="n">
        <v>1</v>
      </c>
      <c r="U21" s="33" t="n">
        <v>5000</v>
      </c>
      <c r="V21" s="45" t="s">
        <v>36</v>
      </c>
      <c r="W21" s="48" t="n">
        <v>2</v>
      </c>
      <c r="X21" s="49" t="s">
        <v>37</v>
      </c>
      <c r="Y21" s="50"/>
      <c r="Z21" s="51" t="s">
        <v>38</v>
      </c>
    </row>
    <row r="22" customFormat="false" ht="26.4" hidden="false" customHeight="false" outlineLevel="0" collapsed="false">
      <c r="A22" s="52" t="s">
        <v>26</v>
      </c>
      <c r="B22" s="53" t="n">
        <v>13</v>
      </c>
      <c r="C22" s="54" t="s">
        <v>138</v>
      </c>
      <c r="D22" s="55" t="s">
        <v>145</v>
      </c>
      <c r="E22" s="41" t="n">
        <v>55881</v>
      </c>
      <c r="F22" s="56" t="s">
        <v>146</v>
      </c>
      <c r="G22" s="57" t="s">
        <v>147</v>
      </c>
      <c r="H22" s="44" t="s">
        <v>148</v>
      </c>
      <c r="I22" s="31" t="s">
        <v>149</v>
      </c>
      <c r="J22" s="32" t="s">
        <v>150</v>
      </c>
      <c r="K22" s="45"/>
      <c r="L22" s="58"/>
      <c r="M22" s="47"/>
      <c r="N22" s="45"/>
      <c r="O22" s="58" t="n">
        <v>0</v>
      </c>
      <c r="P22" s="47" t="n">
        <v>0</v>
      </c>
      <c r="Q22" s="33"/>
      <c r="R22" s="33"/>
      <c r="S22" s="33"/>
      <c r="T22" s="33"/>
      <c r="U22" s="33"/>
      <c r="V22" s="45"/>
      <c r="W22" s="59"/>
      <c r="X22" s="33"/>
      <c r="Y22" s="60"/>
      <c r="Z22" s="61" t="s">
        <v>38</v>
      </c>
    </row>
    <row r="23" customFormat="false" ht="13.2" hidden="false" customHeight="false" outlineLevel="0" collapsed="false">
      <c r="A23" s="52" t="s">
        <v>26</v>
      </c>
      <c r="B23" s="53" t="n">
        <v>14</v>
      </c>
      <c r="C23" s="54" t="s">
        <v>138</v>
      </c>
      <c r="D23" s="55" t="s">
        <v>151</v>
      </c>
      <c r="E23" s="41" t="n">
        <v>6282</v>
      </c>
      <c r="F23" s="56" t="s">
        <v>152</v>
      </c>
      <c r="G23" s="57" t="s">
        <v>153</v>
      </c>
      <c r="H23" s="44" t="s">
        <v>154</v>
      </c>
      <c r="I23" s="31" t="s">
        <v>155</v>
      </c>
      <c r="J23" s="32" t="s">
        <v>156</v>
      </c>
      <c r="K23" s="45" t="n">
        <v>10</v>
      </c>
      <c r="L23" s="58" t="n">
        <v>4</v>
      </c>
      <c r="M23" s="47" t="s">
        <v>44</v>
      </c>
      <c r="N23" s="45" t="n">
        <v>4</v>
      </c>
      <c r="O23" s="58" t="n">
        <v>4</v>
      </c>
      <c r="P23" s="47" t="n">
        <v>4</v>
      </c>
      <c r="Q23" s="33" t="n">
        <v>16</v>
      </c>
      <c r="R23" s="33"/>
      <c r="S23" s="33" t="n">
        <f aca="false">6*20</f>
        <v>120</v>
      </c>
      <c r="T23" s="33" t="n">
        <v>1</v>
      </c>
      <c r="U23" s="33" t="n">
        <v>5000</v>
      </c>
      <c r="V23" s="45" t="s">
        <v>36</v>
      </c>
      <c r="W23" s="59" t="n">
        <v>4</v>
      </c>
      <c r="X23" s="33" t="s">
        <v>37</v>
      </c>
      <c r="Y23" s="60"/>
      <c r="Z23" s="61" t="s">
        <v>38</v>
      </c>
    </row>
    <row r="24" s="104" customFormat="true" ht="26.4" hidden="false" customHeight="false" outlineLevel="0" collapsed="false">
      <c r="A24" s="52" t="s">
        <v>26</v>
      </c>
      <c r="B24" s="53" t="n">
        <v>15</v>
      </c>
      <c r="C24" s="54" t="s">
        <v>138</v>
      </c>
      <c r="D24" s="55" t="s">
        <v>157</v>
      </c>
      <c r="E24" s="41" t="n">
        <v>10305</v>
      </c>
      <c r="F24" s="56" t="s">
        <v>140</v>
      </c>
      <c r="G24" s="57" t="s">
        <v>158</v>
      </c>
      <c r="H24" s="44" t="s">
        <v>159</v>
      </c>
      <c r="I24" s="31" t="s">
        <v>160</v>
      </c>
      <c r="J24" s="32" t="s">
        <v>161</v>
      </c>
      <c r="K24" s="45" t="n">
        <v>10</v>
      </c>
      <c r="L24" s="58" t="n">
        <v>6</v>
      </c>
      <c r="M24" s="47" t="s">
        <v>44</v>
      </c>
      <c r="N24" s="45" t="n">
        <v>3</v>
      </c>
      <c r="O24" s="58" t="n">
        <v>6</v>
      </c>
      <c r="P24" s="47" t="n">
        <v>6</v>
      </c>
      <c r="Q24" s="33" t="n">
        <v>12</v>
      </c>
      <c r="R24" s="33"/>
      <c r="S24" s="33"/>
      <c r="T24" s="33" t="n">
        <v>1</v>
      </c>
      <c r="U24" s="33"/>
      <c r="V24" s="45"/>
      <c r="W24" s="59"/>
      <c r="X24" s="33"/>
      <c r="Y24" s="103"/>
      <c r="Z24" s="61" t="s">
        <v>38</v>
      </c>
    </row>
    <row r="25" customFormat="false" ht="22.8" hidden="false" customHeight="false" outlineLevel="0" collapsed="false">
      <c r="A25" s="52" t="s">
        <v>26</v>
      </c>
      <c r="B25" s="53" t="n">
        <v>16</v>
      </c>
      <c r="C25" s="54" t="s">
        <v>138</v>
      </c>
      <c r="D25" s="55" t="s">
        <v>162</v>
      </c>
      <c r="E25" s="41" t="n">
        <v>15811</v>
      </c>
      <c r="F25" s="56" t="s">
        <v>163</v>
      </c>
      <c r="G25" s="57" t="s">
        <v>164</v>
      </c>
      <c r="H25" s="44" t="s">
        <v>165</v>
      </c>
      <c r="I25" s="31" t="s">
        <v>166</v>
      </c>
      <c r="J25" s="32" t="s">
        <v>167</v>
      </c>
      <c r="K25" s="45" t="s">
        <v>115</v>
      </c>
      <c r="L25" s="58" t="n">
        <v>7</v>
      </c>
      <c r="M25" s="47" t="s">
        <v>44</v>
      </c>
      <c r="N25" s="45" t="n">
        <v>3</v>
      </c>
      <c r="O25" s="58" t="n">
        <v>7</v>
      </c>
      <c r="P25" s="47" t="n">
        <v>7</v>
      </c>
      <c r="Q25" s="33" t="n">
        <v>24</v>
      </c>
      <c r="R25" s="33"/>
      <c r="S25" s="33" t="s">
        <v>115</v>
      </c>
      <c r="T25" s="33" t="n">
        <v>1</v>
      </c>
      <c r="U25" s="33" t="n">
        <f aca="false">7070+7070</f>
        <v>14140</v>
      </c>
      <c r="V25" s="45" t="s">
        <v>36</v>
      </c>
      <c r="W25" s="59" t="n">
        <v>1</v>
      </c>
      <c r="X25" s="33" t="s">
        <v>37</v>
      </c>
      <c r="Y25" s="60"/>
      <c r="Z25" s="61" t="s">
        <v>38</v>
      </c>
    </row>
    <row r="26" customFormat="false" ht="26.4" hidden="false" customHeight="false" outlineLevel="0" collapsed="false">
      <c r="A26" s="52" t="s">
        <v>26</v>
      </c>
      <c r="B26" s="53" t="n">
        <v>17</v>
      </c>
      <c r="C26" s="54" t="s">
        <v>138</v>
      </c>
      <c r="D26" s="55" t="s">
        <v>168</v>
      </c>
      <c r="E26" s="41" t="n">
        <v>16304</v>
      </c>
      <c r="F26" s="56" t="s">
        <v>169</v>
      </c>
      <c r="G26" s="57" t="s">
        <v>170</v>
      </c>
      <c r="H26" s="44" t="s">
        <v>171</v>
      </c>
      <c r="I26" s="31" t="s">
        <v>172</v>
      </c>
      <c r="J26" s="32" t="s">
        <v>173</v>
      </c>
      <c r="K26" s="45" t="n">
        <v>200</v>
      </c>
      <c r="L26" s="58" t="n">
        <v>4</v>
      </c>
      <c r="M26" s="47" t="s">
        <v>44</v>
      </c>
      <c r="N26" s="45" t="n">
        <v>2</v>
      </c>
      <c r="O26" s="58" t="n">
        <v>4</v>
      </c>
      <c r="P26" s="47" t="n">
        <v>4</v>
      </c>
      <c r="Q26" s="33" t="n">
        <v>7</v>
      </c>
      <c r="R26" s="33"/>
      <c r="S26" s="33" t="n">
        <v>12</v>
      </c>
      <c r="T26" s="33" t="n">
        <v>1</v>
      </c>
      <c r="U26" s="33" t="n">
        <v>5400</v>
      </c>
      <c r="V26" s="45" t="s">
        <v>36</v>
      </c>
      <c r="W26" s="59" t="n">
        <v>5</v>
      </c>
      <c r="X26" s="33" t="s">
        <v>37</v>
      </c>
      <c r="Y26" s="60"/>
      <c r="Z26" s="61" t="s">
        <v>38</v>
      </c>
    </row>
    <row r="27" customFormat="false" ht="13.2" hidden="false" customHeight="false" outlineLevel="0" collapsed="false">
      <c r="A27" s="52" t="s">
        <v>26</v>
      </c>
      <c r="B27" s="53" t="n">
        <v>18</v>
      </c>
      <c r="C27" s="54" t="s">
        <v>138</v>
      </c>
      <c r="D27" s="55" t="s">
        <v>174</v>
      </c>
      <c r="E27" s="41" t="n">
        <v>2986</v>
      </c>
      <c r="F27" s="56" t="s">
        <v>175</v>
      </c>
      <c r="G27" s="57" t="s">
        <v>176</v>
      </c>
      <c r="H27" s="44" t="s">
        <v>177</v>
      </c>
      <c r="I27" s="31" t="s">
        <v>178</v>
      </c>
      <c r="J27" s="32" t="s">
        <v>179</v>
      </c>
      <c r="K27" s="45" t="n">
        <v>4</v>
      </c>
      <c r="L27" s="58" t="n">
        <v>3</v>
      </c>
      <c r="M27" s="47" t="s">
        <v>44</v>
      </c>
      <c r="N27" s="45" t="n">
        <v>3</v>
      </c>
      <c r="O27" s="58" t="n">
        <v>3</v>
      </c>
      <c r="P27" s="47" t="n">
        <v>3</v>
      </c>
      <c r="Q27" s="33" t="n">
        <v>12</v>
      </c>
      <c r="R27" s="33"/>
      <c r="S27" s="33" t="n">
        <v>20</v>
      </c>
      <c r="T27" s="33" t="n">
        <v>1</v>
      </c>
      <c r="U27" s="33" t="n">
        <v>4400</v>
      </c>
      <c r="V27" s="45" t="s">
        <v>36</v>
      </c>
      <c r="W27" s="59" t="n">
        <v>3</v>
      </c>
      <c r="X27" s="33" t="s">
        <v>37</v>
      </c>
      <c r="Y27" s="60"/>
      <c r="Z27" s="61" t="s">
        <v>38</v>
      </c>
    </row>
    <row r="28" customFormat="false" ht="13.2" hidden="false" customHeight="false" outlineLevel="0" collapsed="false">
      <c r="A28" s="52" t="s">
        <v>26</v>
      </c>
      <c r="B28" s="80" t="s">
        <v>121</v>
      </c>
      <c r="C28" s="54" t="s">
        <v>138</v>
      </c>
      <c r="D28" s="55" t="s">
        <v>180</v>
      </c>
      <c r="E28" s="41" t="n">
        <v>54647</v>
      </c>
      <c r="F28" s="56" t="s">
        <v>140</v>
      </c>
      <c r="G28" s="57" t="s">
        <v>181</v>
      </c>
      <c r="H28" s="44" t="s">
        <v>182</v>
      </c>
      <c r="I28" s="31" t="s">
        <v>183</v>
      </c>
      <c r="J28" s="32" t="s">
        <v>184</v>
      </c>
      <c r="K28" s="45"/>
      <c r="L28" s="58"/>
      <c r="M28" s="47"/>
      <c r="N28" s="45"/>
      <c r="O28" s="58" t="n">
        <v>0</v>
      </c>
      <c r="P28" s="47" t="n">
        <v>0</v>
      </c>
      <c r="Q28" s="33"/>
      <c r="R28" s="33"/>
      <c r="S28" s="33"/>
      <c r="T28" s="33"/>
      <c r="U28" s="33"/>
      <c r="V28" s="45"/>
      <c r="W28" s="59"/>
      <c r="X28" s="33"/>
      <c r="Y28" s="60"/>
      <c r="Z28" s="61" t="s">
        <v>38</v>
      </c>
    </row>
    <row r="29" customFormat="false" ht="26.4" hidden="false" customHeight="false" outlineLevel="0" collapsed="false">
      <c r="A29" s="52" t="s">
        <v>26</v>
      </c>
      <c r="B29" s="53" t="n">
        <v>19</v>
      </c>
      <c r="C29" s="54" t="s">
        <v>185</v>
      </c>
      <c r="D29" s="55" t="s">
        <v>186</v>
      </c>
      <c r="E29" s="41" t="n">
        <v>73138</v>
      </c>
      <c r="F29" s="56" t="s">
        <v>187</v>
      </c>
      <c r="G29" s="57" t="s">
        <v>188</v>
      </c>
      <c r="H29" s="44" t="s">
        <v>189</v>
      </c>
      <c r="I29" s="31" t="s">
        <v>190</v>
      </c>
      <c r="J29" s="32" t="s">
        <v>191</v>
      </c>
      <c r="K29" s="45" t="n">
        <v>18</v>
      </c>
      <c r="L29" s="58" t="n">
        <v>4</v>
      </c>
      <c r="M29" s="47" t="s">
        <v>44</v>
      </c>
      <c r="N29" s="45" t="n">
        <v>4</v>
      </c>
      <c r="O29" s="58" t="n">
        <v>4</v>
      </c>
      <c r="P29" s="47" t="n">
        <v>4</v>
      </c>
      <c r="Q29" s="33" t="n">
        <v>8</v>
      </c>
      <c r="R29" s="33"/>
      <c r="S29" s="33" t="n">
        <v>41</v>
      </c>
      <c r="T29" s="33" t="n">
        <v>1</v>
      </c>
      <c r="U29" s="33" t="n">
        <v>5156</v>
      </c>
      <c r="V29" s="45" t="s">
        <v>73</v>
      </c>
      <c r="W29" s="59" t="n">
        <v>5</v>
      </c>
      <c r="X29" s="33" t="s">
        <v>37</v>
      </c>
      <c r="Y29" s="60"/>
      <c r="Z29" s="61" t="s">
        <v>38</v>
      </c>
    </row>
    <row r="30" customFormat="false" ht="22.8" hidden="false" customHeight="false" outlineLevel="0" collapsed="false">
      <c r="A30" s="62" t="s">
        <v>26</v>
      </c>
      <c r="B30" s="63" t="n">
        <v>20</v>
      </c>
      <c r="C30" s="64" t="s">
        <v>185</v>
      </c>
      <c r="D30" s="65" t="s">
        <v>192</v>
      </c>
      <c r="E30" s="41" t="n">
        <v>20572</v>
      </c>
      <c r="F30" s="66" t="s">
        <v>193</v>
      </c>
      <c r="G30" s="67" t="s">
        <v>194</v>
      </c>
      <c r="H30" s="44" t="n">
        <v>2722743</v>
      </c>
      <c r="I30" s="31" t="s">
        <v>195</v>
      </c>
      <c r="J30" s="32" t="s">
        <v>196</v>
      </c>
      <c r="K30" s="45" t="n">
        <v>50</v>
      </c>
      <c r="L30" s="68" t="n">
        <v>2</v>
      </c>
      <c r="M30" s="47" t="s">
        <v>44</v>
      </c>
      <c r="N30" s="45" t="n">
        <v>2</v>
      </c>
      <c r="O30" s="68" t="n">
        <v>2</v>
      </c>
      <c r="P30" s="47" t="n">
        <v>2</v>
      </c>
      <c r="Q30" s="33" t="n">
        <v>8</v>
      </c>
      <c r="R30" s="33"/>
      <c r="S30" s="33" t="n">
        <f aca="false">8*6</f>
        <v>48</v>
      </c>
      <c r="T30" s="33" t="n">
        <v>0</v>
      </c>
      <c r="U30" s="33" t="n">
        <v>0</v>
      </c>
      <c r="V30" s="45" t="s">
        <v>36</v>
      </c>
      <c r="W30" s="69" t="n">
        <v>3</v>
      </c>
      <c r="X30" s="70" t="s">
        <v>110</v>
      </c>
      <c r="Y30" s="71"/>
      <c r="Z30" s="72" t="s">
        <v>38</v>
      </c>
    </row>
    <row r="31" customFormat="false" ht="13.2" hidden="true" customHeight="false" outlineLevel="0" collapsed="false">
      <c r="A31" s="73" t="s">
        <v>26</v>
      </c>
      <c r="B31" s="74" t="s">
        <v>27</v>
      </c>
      <c r="C31" s="75" t="s">
        <v>185</v>
      </c>
      <c r="D31" s="75" t="s">
        <v>197</v>
      </c>
      <c r="E31" s="28" t="n">
        <v>4577</v>
      </c>
      <c r="F31" s="75" t="s">
        <v>198</v>
      </c>
      <c r="G31" s="76" t="s">
        <v>199</v>
      </c>
      <c r="H31" s="30" t="s">
        <v>200</v>
      </c>
      <c r="I31" s="31" t="s">
        <v>201</v>
      </c>
      <c r="J31" s="32" t="s">
        <v>202</v>
      </c>
      <c r="K31" s="60"/>
      <c r="L31" s="106"/>
      <c r="M31" s="60"/>
      <c r="N31" s="60"/>
      <c r="O31" s="106"/>
      <c r="P31" s="60"/>
      <c r="Q31" s="60"/>
      <c r="R31" s="60"/>
      <c r="S31" s="60"/>
      <c r="T31" s="60"/>
      <c r="U31" s="60"/>
      <c r="V31" s="60"/>
      <c r="W31" s="106"/>
      <c r="X31" s="106"/>
      <c r="Y31" s="78" t="s">
        <v>38</v>
      </c>
      <c r="Z31" s="79"/>
    </row>
    <row r="32" customFormat="false" ht="13.2" hidden="true" customHeight="false" outlineLevel="0" collapsed="false">
      <c r="A32" s="107" t="s">
        <v>26</v>
      </c>
      <c r="B32" s="108" t="s">
        <v>27</v>
      </c>
      <c r="C32" s="86" t="s">
        <v>185</v>
      </c>
      <c r="D32" s="86" t="s">
        <v>203</v>
      </c>
      <c r="E32" s="28" t="n">
        <v>22133</v>
      </c>
      <c r="F32" s="86" t="s">
        <v>204</v>
      </c>
      <c r="G32" s="87" t="s">
        <v>205</v>
      </c>
      <c r="H32" s="30" t="s">
        <v>206</v>
      </c>
      <c r="I32" s="31" t="s">
        <v>207</v>
      </c>
      <c r="J32" s="32" t="s">
        <v>208</v>
      </c>
      <c r="K32" s="33"/>
      <c r="L32" s="88"/>
      <c r="M32" s="33"/>
      <c r="N32" s="33"/>
      <c r="O32" s="88" t="n">
        <v>0</v>
      </c>
      <c r="P32" s="33" t="n">
        <v>0</v>
      </c>
      <c r="Q32" s="33"/>
      <c r="R32" s="33"/>
      <c r="S32" s="33"/>
      <c r="T32" s="33"/>
      <c r="U32" s="33"/>
      <c r="V32" s="33"/>
      <c r="W32" s="88"/>
      <c r="X32" s="88"/>
      <c r="Y32" s="90" t="s">
        <v>38</v>
      </c>
      <c r="Z32" s="91"/>
    </row>
    <row r="33" customFormat="false" ht="13.2" hidden="false" customHeight="false" outlineLevel="0" collapsed="false">
      <c r="A33" s="37" t="s">
        <v>26</v>
      </c>
      <c r="B33" s="109" t="s">
        <v>121</v>
      </c>
      <c r="C33" s="39" t="s">
        <v>185</v>
      </c>
      <c r="D33" s="40" t="s">
        <v>209</v>
      </c>
      <c r="E33" s="41" t="n">
        <v>26718</v>
      </c>
      <c r="F33" s="42" t="s">
        <v>210</v>
      </c>
      <c r="G33" s="43" t="s">
        <v>211</v>
      </c>
      <c r="H33" s="44" t="n">
        <v>6680915</v>
      </c>
      <c r="I33" s="31" t="s">
        <v>212</v>
      </c>
      <c r="J33" s="32" t="s">
        <v>213</v>
      </c>
      <c r="K33" s="45" t="n">
        <v>15</v>
      </c>
      <c r="L33" s="46" t="n">
        <v>2</v>
      </c>
      <c r="M33" s="47" t="s">
        <v>44</v>
      </c>
      <c r="N33" s="45" t="n">
        <v>2</v>
      </c>
      <c r="O33" s="46" t="n">
        <v>2</v>
      </c>
      <c r="P33" s="47" t="n">
        <v>2</v>
      </c>
      <c r="Q33" s="33" t="n">
        <v>8</v>
      </c>
      <c r="R33" s="33"/>
      <c r="S33" s="33" t="n">
        <v>30</v>
      </c>
      <c r="T33" s="33" t="n">
        <v>0</v>
      </c>
      <c r="U33" s="33" t="n">
        <v>4600</v>
      </c>
      <c r="V33" s="45" t="s">
        <v>36</v>
      </c>
      <c r="W33" s="48" t="n">
        <v>3</v>
      </c>
      <c r="X33" s="49" t="s">
        <v>110</v>
      </c>
      <c r="Y33" s="50"/>
      <c r="Z33" s="51" t="s">
        <v>38</v>
      </c>
    </row>
    <row r="34" customFormat="false" ht="13.2" hidden="false" customHeight="false" outlineLevel="0" collapsed="false">
      <c r="A34" s="62" t="s">
        <v>26</v>
      </c>
      <c r="B34" s="105" t="n">
        <v>21</v>
      </c>
      <c r="C34" s="64" t="s">
        <v>214</v>
      </c>
      <c r="D34" s="65" t="s">
        <v>215</v>
      </c>
      <c r="E34" s="41" t="n">
        <v>40000</v>
      </c>
      <c r="F34" s="66" t="s">
        <v>216</v>
      </c>
      <c r="G34" s="67" t="s">
        <v>217</v>
      </c>
      <c r="H34" s="44" t="s">
        <v>218</v>
      </c>
      <c r="I34" s="31" t="s">
        <v>219</v>
      </c>
      <c r="J34" s="32" t="s">
        <v>220</v>
      </c>
      <c r="K34" s="45" t="n">
        <v>32</v>
      </c>
      <c r="L34" s="68" t="n">
        <v>4</v>
      </c>
      <c r="M34" s="47" t="s">
        <v>44</v>
      </c>
      <c r="N34" s="45" t="n">
        <v>4</v>
      </c>
      <c r="O34" s="68" t="n">
        <v>4</v>
      </c>
      <c r="P34" s="47" t="n">
        <v>4</v>
      </c>
      <c r="Q34" s="33" t="n">
        <v>8</v>
      </c>
      <c r="R34" s="33"/>
      <c r="S34" s="33" t="n">
        <v>9</v>
      </c>
      <c r="T34" s="33" t="n">
        <v>1</v>
      </c>
      <c r="U34" s="33" t="n">
        <v>5000</v>
      </c>
      <c r="V34" s="45" t="s">
        <v>73</v>
      </c>
      <c r="W34" s="69" t="n">
        <v>4</v>
      </c>
      <c r="X34" s="70" t="s">
        <v>37</v>
      </c>
      <c r="Y34" s="71"/>
      <c r="Z34" s="72" t="s">
        <v>38</v>
      </c>
    </row>
    <row r="35" customFormat="false" ht="13.2" hidden="true" customHeight="false" outlineLevel="0" collapsed="false">
      <c r="A35" s="110" t="s">
        <v>26</v>
      </c>
      <c r="B35" s="111" t="s">
        <v>27</v>
      </c>
      <c r="C35" s="27" t="s">
        <v>185</v>
      </c>
      <c r="D35" s="27" t="s">
        <v>221</v>
      </c>
      <c r="E35" s="28" t="n">
        <v>143</v>
      </c>
      <c r="F35" s="27" t="s">
        <v>222</v>
      </c>
      <c r="G35" s="29" t="s">
        <v>223</v>
      </c>
      <c r="H35" s="30" t="n">
        <v>5504384</v>
      </c>
      <c r="I35" s="112" t="s">
        <v>224</v>
      </c>
      <c r="J35" s="113" t="s">
        <v>225</v>
      </c>
      <c r="K35" s="33"/>
      <c r="L35" s="34"/>
      <c r="M35" s="33"/>
      <c r="N35" s="33"/>
      <c r="O35" s="34"/>
      <c r="P35" s="33"/>
      <c r="Q35" s="33"/>
      <c r="R35" s="33"/>
      <c r="S35" s="33"/>
      <c r="T35" s="33"/>
      <c r="U35" s="33"/>
      <c r="V35" s="33"/>
      <c r="W35" s="34"/>
      <c r="X35" s="114"/>
      <c r="Y35" s="35" t="s">
        <v>38</v>
      </c>
      <c r="Z35" s="36"/>
    </row>
    <row r="36" customFormat="false" ht="13.2" hidden="false" customHeight="false" outlineLevel="0" collapsed="false">
      <c r="A36" s="92" t="s">
        <v>26</v>
      </c>
      <c r="B36" s="115" t="s">
        <v>121</v>
      </c>
      <c r="C36" s="94" t="s">
        <v>214</v>
      </c>
      <c r="D36" s="95" t="s">
        <v>226</v>
      </c>
      <c r="E36" s="41" t="n">
        <v>2772</v>
      </c>
      <c r="F36" s="96" t="s">
        <v>227</v>
      </c>
      <c r="G36" s="97" t="s">
        <v>228</v>
      </c>
      <c r="H36" s="44" t="n">
        <v>7263675</v>
      </c>
      <c r="I36" s="31" t="s">
        <v>229</v>
      </c>
      <c r="J36" s="32" t="s">
        <v>230</v>
      </c>
      <c r="K36" s="45" t="n">
        <v>50</v>
      </c>
      <c r="L36" s="98" t="n">
        <v>2</v>
      </c>
      <c r="M36" s="47" t="s">
        <v>44</v>
      </c>
      <c r="N36" s="45" t="n">
        <v>2</v>
      </c>
      <c r="O36" s="98" t="n">
        <v>2</v>
      </c>
      <c r="P36" s="47" t="n">
        <v>2</v>
      </c>
      <c r="Q36" s="33" t="n">
        <v>8</v>
      </c>
      <c r="R36" s="33"/>
      <c r="S36" s="33" t="n">
        <v>90</v>
      </c>
      <c r="T36" s="33" t="n">
        <v>1</v>
      </c>
      <c r="U36" s="33" t="n">
        <v>0</v>
      </c>
      <c r="V36" s="45" t="s">
        <v>36</v>
      </c>
      <c r="W36" s="99" t="n">
        <v>3</v>
      </c>
      <c r="X36" s="100" t="s">
        <v>37</v>
      </c>
      <c r="Y36" s="101"/>
      <c r="Z36" s="102" t="s">
        <v>38</v>
      </c>
    </row>
    <row r="37" customFormat="false" ht="13.2" hidden="true" customHeight="false" outlineLevel="0" collapsed="false">
      <c r="A37" s="110" t="s">
        <v>26</v>
      </c>
      <c r="B37" s="111" t="s">
        <v>27</v>
      </c>
      <c r="C37" s="27" t="s">
        <v>214</v>
      </c>
      <c r="D37" s="27" t="s">
        <v>231</v>
      </c>
      <c r="E37" s="28" t="s">
        <v>80</v>
      </c>
      <c r="F37" s="27" t="s">
        <v>232</v>
      </c>
      <c r="G37" s="29" t="s">
        <v>233</v>
      </c>
      <c r="H37" s="30" t="n">
        <v>5370714</v>
      </c>
      <c r="I37" s="31"/>
      <c r="J37" s="30"/>
      <c r="K37" s="33"/>
      <c r="L37" s="34"/>
      <c r="M37" s="33"/>
      <c r="N37" s="33"/>
      <c r="O37" s="34"/>
      <c r="P37" s="33"/>
      <c r="Q37" s="33"/>
      <c r="R37" s="33"/>
      <c r="S37" s="33"/>
      <c r="T37" s="33"/>
      <c r="U37" s="33"/>
      <c r="V37" s="33"/>
      <c r="W37" s="34"/>
      <c r="X37" s="114"/>
      <c r="Y37" s="35" t="s">
        <v>38</v>
      </c>
      <c r="Z37" s="36"/>
    </row>
    <row r="38" customFormat="false" ht="13.2" hidden="false" customHeight="false" outlineLevel="0" collapsed="false">
      <c r="A38" s="92" t="s">
        <v>26</v>
      </c>
      <c r="B38" s="115" t="s">
        <v>121</v>
      </c>
      <c r="C38" s="94" t="s">
        <v>214</v>
      </c>
      <c r="D38" s="95" t="s">
        <v>234</v>
      </c>
      <c r="E38" s="41" t="n">
        <v>13916</v>
      </c>
      <c r="F38" s="96" t="s">
        <v>235</v>
      </c>
      <c r="G38" s="97" t="s">
        <v>236</v>
      </c>
      <c r="H38" s="44" t="s">
        <v>237</v>
      </c>
      <c r="I38" s="31" t="s">
        <v>238</v>
      </c>
      <c r="J38" s="32" t="s">
        <v>239</v>
      </c>
      <c r="K38" s="45" t="n">
        <v>100</v>
      </c>
      <c r="L38" s="98" t="n">
        <v>1</v>
      </c>
      <c r="M38" s="47" t="s">
        <v>44</v>
      </c>
      <c r="N38" s="45" t="n">
        <v>1</v>
      </c>
      <c r="O38" s="98" t="n">
        <v>1</v>
      </c>
      <c r="P38" s="47" t="n">
        <v>1</v>
      </c>
      <c r="Q38" s="33" t="n">
        <v>4</v>
      </c>
      <c r="R38" s="33"/>
      <c r="S38" s="33" t="n">
        <f aca="false">30*12</f>
        <v>360</v>
      </c>
      <c r="T38" s="33" t="n">
        <v>1</v>
      </c>
      <c r="U38" s="33" t="n">
        <v>3000</v>
      </c>
      <c r="V38" s="45" t="s">
        <v>36</v>
      </c>
      <c r="W38" s="99" t="n">
        <v>2</v>
      </c>
      <c r="X38" s="100" t="s">
        <v>37</v>
      </c>
      <c r="Y38" s="101"/>
      <c r="Z38" s="102" t="s">
        <v>38</v>
      </c>
    </row>
    <row r="39" customFormat="false" ht="13.2" hidden="true" customHeight="false" outlineLevel="0" collapsed="false">
      <c r="A39" s="25" t="s">
        <v>26</v>
      </c>
      <c r="B39" s="111" t="s">
        <v>27</v>
      </c>
      <c r="C39" s="27" t="s">
        <v>214</v>
      </c>
      <c r="D39" s="27" t="s">
        <v>240</v>
      </c>
      <c r="E39" s="28" t="n">
        <v>114228</v>
      </c>
      <c r="F39" s="27" t="s">
        <v>241</v>
      </c>
      <c r="G39" s="29" t="s">
        <v>242</v>
      </c>
      <c r="H39" s="30" t="s">
        <v>243</v>
      </c>
      <c r="I39" s="31" t="s">
        <v>244</v>
      </c>
      <c r="J39" s="30"/>
      <c r="K39" s="33"/>
      <c r="L39" s="34"/>
      <c r="M39" s="33"/>
      <c r="N39" s="33"/>
      <c r="O39" s="34"/>
      <c r="P39" s="33"/>
      <c r="Q39" s="33"/>
      <c r="R39" s="33"/>
      <c r="S39" s="33"/>
      <c r="T39" s="33"/>
      <c r="U39" s="33"/>
      <c r="V39" s="33"/>
      <c r="W39" s="34"/>
      <c r="X39" s="114"/>
      <c r="Y39" s="35" t="s">
        <v>38</v>
      </c>
      <c r="Z39" s="36"/>
    </row>
    <row r="40" customFormat="false" ht="13.2" hidden="false" customHeight="false" outlineLevel="0" collapsed="false">
      <c r="A40" s="92" t="s">
        <v>26</v>
      </c>
      <c r="B40" s="115" t="n">
        <v>22</v>
      </c>
      <c r="C40" s="94" t="s">
        <v>214</v>
      </c>
      <c r="D40" s="95" t="s">
        <v>245</v>
      </c>
      <c r="E40" s="41" t="n">
        <v>20399</v>
      </c>
      <c r="F40" s="96" t="s">
        <v>246</v>
      </c>
      <c r="G40" s="97" t="s">
        <v>247</v>
      </c>
      <c r="H40" s="44" t="s">
        <v>248</v>
      </c>
      <c r="I40" s="31" t="s">
        <v>249</v>
      </c>
      <c r="J40" s="32" t="s">
        <v>250</v>
      </c>
      <c r="K40" s="45"/>
      <c r="L40" s="98"/>
      <c r="M40" s="47"/>
      <c r="N40" s="45"/>
      <c r="O40" s="98" t="n">
        <v>0</v>
      </c>
      <c r="P40" s="47" t="n">
        <v>0</v>
      </c>
      <c r="Q40" s="33"/>
      <c r="R40" s="33"/>
      <c r="S40" s="33"/>
      <c r="T40" s="33"/>
      <c r="U40" s="33"/>
      <c r="V40" s="45"/>
      <c r="W40" s="99"/>
      <c r="X40" s="100"/>
      <c r="Y40" s="101"/>
      <c r="Z40" s="102" t="s">
        <v>38</v>
      </c>
    </row>
    <row r="41" customFormat="false" ht="13.2" hidden="true" customHeight="false" outlineLevel="0" collapsed="false">
      <c r="A41" s="25" t="s">
        <v>26</v>
      </c>
      <c r="B41" s="111" t="s">
        <v>27</v>
      </c>
      <c r="C41" s="27" t="s">
        <v>214</v>
      </c>
      <c r="D41" s="27" t="s">
        <v>251</v>
      </c>
      <c r="E41" s="28" t="n">
        <v>32726</v>
      </c>
      <c r="F41" s="27" t="s">
        <v>216</v>
      </c>
      <c r="G41" s="29" t="s">
        <v>252</v>
      </c>
      <c r="H41" s="30" t="n">
        <v>4126172</v>
      </c>
      <c r="I41" s="31" t="s">
        <v>253</v>
      </c>
      <c r="J41" s="32" t="s">
        <v>254</v>
      </c>
      <c r="K41" s="33" t="n">
        <v>15</v>
      </c>
      <c r="L41" s="34" t="n">
        <v>8</v>
      </c>
      <c r="M41" s="33" t="s">
        <v>44</v>
      </c>
      <c r="N41" s="33" t="n">
        <v>4</v>
      </c>
      <c r="O41" s="34" t="n">
        <v>8</v>
      </c>
      <c r="P41" s="33" t="n">
        <v>8</v>
      </c>
      <c r="Q41" s="33" t="n">
        <v>16</v>
      </c>
      <c r="R41" s="33"/>
      <c r="S41" s="33" t="n">
        <v>45</v>
      </c>
      <c r="T41" s="33" t="n">
        <v>1</v>
      </c>
      <c r="U41" s="33" t="n">
        <v>0</v>
      </c>
      <c r="V41" s="33" t="s">
        <v>36</v>
      </c>
      <c r="W41" s="34" t="n">
        <v>3</v>
      </c>
      <c r="X41" s="34" t="s">
        <v>110</v>
      </c>
      <c r="Y41" s="35" t="s">
        <v>38</v>
      </c>
      <c r="Z41" s="36"/>
    </row>
    <row r="42" customFormat="false" ht="26.4" hidden="false" customHeight="false" outlineLevel="0" collapsed="false">
      <c r="A42" s="37" t="s">
        <v>26</v>
      </c>
      <c r="B42" s="109" t="s">
        <v>121</v>
      </c>
      <c r="C42" s="39" t="s">
        <v>214</v>
      </c>
      <c r="D42" s="40" t="s">
        <v>255</v>
      </c>
      <c r="E42" s="41" t="n">
        <v>56414</v>
      </c>
      <c r="F42" s="42" t="s">
        <v>256</v>
      </c>
      <c r="G42" s="43" t="s">
        <v>257</v>
      </c>
      <c r="H42" s="44" t="s">
        <v>258</v>
      </c>
      <c r="I42" s="31" t="s">
        <v>259</v>
      </c>
      <c r="J42" s="32" t="s">
        <v>260</v>
      </c>
      <c r="K42" s="45" t="n">
        <v>12</v>
      </c>
      <c r="L42" s="46" t="n">
        <v>2</v>
      </c>
      <c r="M42" s="47" t="s">
        <v>44</v>
      </c>
      <c r="N42" s="45" t="n">
        <v>2</v>
      </c>
      <c r="O42" s="46" t="n">
        <v>2</v>
      </c>
      <c r="P42" s="47" t="n">
        <v>2</v>
      </c>
      <c r="Q42" s="33" t="n">
        <v>4</v>
      </c>
      <c r="R42" s="33"/>
      <c r="S42" s="33" t="n">
        <v>60</v>
      </c>
      <c r="T42" s="33" t="n">
        <v>1</v>
      </c>
      <c r="U42" s="33" t="n">
        <v>0</v>
      </c>
      <c r="V42" s="45" t="s">
        <v>36</v>
      </c>
      <c r="W42" s="48" t="n">
        <v>3</v>
      </c>
      <c r="X42" s="49" t="s">
        <v>37</v>
      </c>
      <c r="Y42" s="50"/>
      <c r="Z42" s="51" t="s">
        <v>38</v>
      </c>
    </row>
    <row r="43" customFormat="false" ht="13.2" hidden="false" customHeight="false" outlineLevel="0" collapsed="false">
      <c r="A43" s="52" t="s">
        <v>26</v>
      </c>
      <c r="B43" s="53" t="n">
        <v>23</v>
      </c>
      <c r="C43" s="54" t="s">
        <v>214</v>
      </c>
      <c r="D43" s="55" t="s">
        <v>261</v>
      </c>
      <c r="E43" s="41" t="n">
        <v>3050</v>
      </c>
      <c r="F43" s="56" t="s">
        <v>262</v>
      </c>
      <c r="G43" s="57" t="s">
        <v>263</v>
      </c>
      <c r="H43" s="44" t="n">
        <v>7850266</v>
      </c>
      <c r="I43" s="31" t="s">
        <v>264</v>
      </c>
      <c r="J43" s="32" t="s">
        <v>265</v>
      </c>
      <c r="K43" s="45"/>
      <c r="L43" s="58"/>
      <c r="M43" s="47"/>
      <c r="N43" s="45"/>
      <c r="O43" s="58" t="n">
        <v>0</v>
      </c>
      <c r="P43" s="47" t="n">
        <v>0</v>
      </c>
      <c r="Q43" s="33"/>
      <c r="R43" s="33"/>
      <c r="S43" s="33"/>
      <c r="T43" s="33"/>
      <c r="U43" s="33"/>
      <c r="V43" s="45"/>
      <c r="W43" s="59"/>
      <c r="X43" s="33"/>
      <c r="Y43" s="60"/>
      <c r="Z43" s="61" t="s">
        <v>38</v>
      </c>
    </row>
    <row r="44" customFormat="false" ht="13.2" hidden="false" customHeight="false" outlineLevel="0" collapsed="false">
      <c r="A44" s="62" t="s">
        <v>26</v>
      </c>
      <c r="B44" s="63" t="n">
        <v>24</v>
      </c>
      <c r="C44" s="64" t="s">
        <v>214</v>
      </c>
      <c r="D44" s="65" t="s">
        <v>266</v>
      </c>
      <c r="E44" s="41" t="n">
        <v>25132</v>
      </c>
      <c r="F44" s="66" t="s">
        <v>216</v>
      </c>
      <c r="G44" s="67" t="s">
        <v>267</v>
      </c>
      <c r="H44" s="44" t="n">
        <v>7801823</v>
      </c>
      <c r="I44" s="31" t="s">
        <v>268</v>
      </c>
      <c r="J44" s="32" t="s">
        <v>269</v>
      </c>
      <c r="K44" s="45" t="n">
        <v>20</v>
      </c>
      <c r="L44" s="68" t="n">
        <v>6</v>
      </c>
      <c r="M44" s="47" t="s">
        <v>44</v>
      </c>
      <c r="N44" s="45" t="n">
        <v>3</v>
      </c>
      <c r="O44" s="68" t="n">
        <v>6</v>
      </c>
      <c r="P44" s="47" t="n">
        <v>6</v>
      </c>
      <c r="Q44" s="33" t="n">
        <v>12</v>
      </c>
      <c r="R44" s="33"/>
      <c r="S44" s="33" t="n">
        <v>6</v>
      </c>
      <c r="T44" s="33" t="n">
        <v>1</v>
      </c>
      <c r="U44" s="33" t="n">
        <v>0</v>
      </c>
      <c r="V44" s="45" t="s">
        <v>36</v>
      </c>
      <c r="W44" s="69" t="n">
        <v>4</v>
      </c>
      <c r="X44" s="70" t="s">
        <v>37</v>
      </c>
      <c r="Y44" s="71"/>
      <c r="Z44" s="72" t="s">
        <v>38</v>
      </c>
    </row>
    <row r="45" customFormat="false" ht="13.2" hidden="true" customHeight="false" outlineLevel="0" collapsed="false">
      <c r="A45" s="110" t="s">
        <v>26</v>
      </c>
      <c r="B45" s="111" t="s">
        <v>27</v>
      </c>
      <c r="C45" s="27" t="s">
        <v>214</v>
      </c>
      <c r="D45" s="27" t="s">
        <v>270</v>
      </c>
      <c r="E45" s="28" t="n">
        <v>906</v>
      </c>
      <c r="F45" s="27" t="s">
        <v>271</v>
      </c>
      <c r="G45" s="29" t="s">
        <v>272</v>
      </c>
      <c r="H45" s="30" t="n">
        <v>8458809</v>
      </c>
      <c r="I45" s="31" t="s">
        <v>273</v>
      </c>
      <c r="J45" s="30"/>
      <c r="K45" s="33"/>
      <c r="L45" s="34"/>
      <c r="M45" s="33"/>
      <c r="N45" s="33"/>
      <c r="O45" s="34"/>
      <c r="P45" s="33"/>
      <c r="Q45" s="33"/>
      <c r="R45" s="33"/>
      <c r="S45" s="33"/>
      <c r="T45" s="33"/>
      <c r="U45" s="33"/>
      <c r="V45" s="33"/>
      <c r="W45" s="34"/>
      <c r="X45" s="114"/>
      <c r="Y45" s="35" t="s">
        <v>38</v>
      </c>
      <c r="Z45" s="36"/>
    </row>
    <row r="46" customFormat="false" ht="13.2" hidden="false" customHeight="false" outlineLevel="0" collapsed="false">
      <c r="A46" s="37" t="s">
        <v>26</v>
      </c>
      <c r="B46" s="109" t="s">
        <v>121</v>
      </c>
      <c r="C46" s="39" t="s">
        <v>214</v>
      </c>
      <c r="D46" s="40" t="s">
        <v>274</v>
      </c>
      <c r="E46" s="41" t="n">
        <v>6765</v>
      </c>
      <c r="F46" s="42" t="s">
        <v>275</v>
      </c>
      <c r="G46" s="43" t="s">
        <v>276</v>
      </c>
      <c r="H46" s="44" t="s">
        <v>277</v>
      </c>
      <c r="I46" s="31" t="s">
        <v>278</v>
      </c>
      <c r="J46" s="30" t="s">
        <v>279</v>
      </c>
      <c r="K46" s="45"/>
      <c r="L46" s="46"/>
      <c r="M46" s="47"/>
      <c r="N46" s="45"/>
      <c r="O46" s="46"/>
      <c r="P46" s="47"/>
      <c r="Q46" s="33"/>
      <c r="R46" s="33"/>
      <c r="S46" s="33"/>
      <c r="T46" s="33"/>
      <c r="U46" s="33"/>
      <c r="V46" s="45"/>
      <c r="W46" s="48"/>
      <c r="X46" s="50"/>
      <c r="Y46" s="50"/>
      <c r="Z46" s="51" t="s">
        <v>38</v>
      </c>
    </row>
    <row r="47" customFormat="false" ht="13.2" hidden="false" customHeight="false" outlineLevel="0" collapsed="false">
      <c r="A47" s="52" t="s">
        <v>26</v>
      </c>
      <c r="B47" s="80" t="n">
        <v>25</v>
      </c>
      <c r="C47" s="54" t="s">
        <v>214</v>
      </c>
      <c r="D47" s="55" t="s">
        <v>280</v>
      </c>
      <c r="E47" s="41" t="n">
        <v>7056</v>
      </c>
      <c r="F47" s="56" t="s">
        <v>216</v>
      </c>
      <c r="G47" s="57" t="s">
        <v>281</v>
      </c>
      <c r="H47" s="44" t="s">
        <v>282</v>
      </c>
      <c r="I47" s="31" t="s">
        <v>283</v>
      </c>
      <c r="J47" s="32" t="s">
        <v>284</v>
      </c>
      <c r="K47" s="45" t="n">
        <v>80</v>
      </c>
      <c r="L47" s="58" t="n">
        <v>4</v>
      </c>
      <c r="M47" s="47" t="s">
        <v>44</v>
      </c>
      <c r="N47" s="45" t="n">
        <v>4</v>
      </c>
      <c r="O47" s="58" t="n">
        <v>4</v>
      </c>
      <c r="P47" s="47" t="n">
        <v>4</v>
      </c>
      <c r="Q47" s="33" t="n">
        <v>8</v>
      </c>
      <c r="R47" s="33"/>
      <c r="S47" s="33" t="n">
        <v>8</v>
      </c>
      <c r="T47" s="33" t="n">
        <v>1</v>
      </c>
      <c r="U47" s="33" t="n">
        <v>4000</v>
      </c>
      <c r="V47" s="45" t="s">
        <v>36</v>
      </c>
      <c r="W47" s="59" t="n">
        <v>4</v>
      </c>
      <c r="X47" s="33" t="s">
        <v>37</v>
      </c>
      <c r="Y47" s="60"/>
      <c r="Z47" s="61" t="s">
        <v>38</v>
      </c>
    </row>
    <row r="48" customFormat="false" ht="13.2" hidden="false" customHeight="false" outlineLevel="0" collapsed="false">
      <c r="A48" s="52" t="s">
        <v>26</v>
      </c>
      <c r="B48" s="53" t="n">
        <v>26</v>
      </c>
      <c r="C48" s="54" t="s">
        <v>214</v>
      </c>
      <c r="D48" s="55" t="s">
        <v>285</v>
      </c>
      <c r="E48" s="41" t="n">
        <v>21992</v>
      </c>
      <c r="F48" s="56" t="s">
        <v>241</v>
      </c>
      <c r="G48" s="57" t="s">
        <v>286</v>
      </c>
      <c r="H48" s="44" t="n">
        <v>6692956</v>
      </c>
      <c r="I48" s="31" t="s">
        <v>287</v>
      </c>
      <c r="J48" s="32" t="s">
        <v>288</v>
      </c>
      <c r="K48" s="45" t="n">
        <v>10</v>
      </c>
      <c r="L48" s="58" t="n">
        <v>6</v>
      </c>
      <c r="M48" s="47" t="s">
        <v>44</v>
      </c>
      <c r="N48" s="45" t="n">
        <v>3</v>
      </c>
      <c r="O48" s="58" t="n">
        <v>6</v>
      </c>
      <c r="P48" s="47" t="n">
        <v>6</v>
      </c>
      <c r="Q48" s="33" t="n">
        <v>16</v>
      </c>
      <c r="R48" s="33"/>
      <c r="S48" s="33" t="n">
        <f aca="false">10*6</f>
        <v>60</v>
      </c>
      <c r="T48" s="33" t="n">
        <v>1</v>
      </c>
      <c r="U48" s="33" t="n">
        <v>5000</v>
      </c>
      <c r="V48" s="45" t="s">
        <v>36</v>
      </c>
      <c r="W48" s="59" t="n">
        <v>6</v>
      </c>
      <c r="X48" s="33" t="s">
        <v>37</v>
      </c>
      <c r="Y48" s="60"/>
      <c r="Z48" s="61" t="s">
        <v>38</v>
      </c>
    </row>
    <row r="49" customFormat="false" ht="13.2" hidden="false" customHeight="false" outlineLevel="0" collapsed="false">
      <c r="A49" s="62" t="s">
        <v>26</v>
      </c>
      <c r="B49" s="105" t="s">
        <v>121</v>
      </c>
      <c r="C49" s="64" t="s">
        <v>214</v>
      </c>
      <c r="D49" s="65" t="s">
        <v>289</v>
      </c>
      <c r="E49" s="41" t="n">
        <v>4520</v>
      </c>
      <c r="F49" s="66" t="s">
        <v>216</v>
      </c>
      <c r="G49" s="67" t="s">
        <v>290</v>
      </c>
      <c r="H49" s="44" t="s">
        <v>291</v>
      </c>
      <c r="I49" s="31" t="s">
        <v>292</v>
      </c>
      <c r="J49" s="30"/>
      <c r="K49" s="45"/>
      <c r="L49" s="68"/>
      <c r="M49" s="47"/>
      <c r="N49" s="45"/>
      <c r="O49" s="68"/>
      <c r="P49" s="47"/>
      <c r="Q49" s="33"/>
      <c r="R49" s="33"/>
      <c r="S49" s="33"/>
      <c r="T49" s="33"/>
      <c r="U49" s="33"/>
      <c r="V49" s="45"/>
      <c r="W49" s="69"/>
      <c r="X49" s="71"/>
      <c r="Y49" s="71"/>
      <c r="Z49" s="72" t="s">
        <v>38</v>
      </c>
    </row>
    <row r="50" customFormat="false" ht="13.2" hidden="true" customHeight="false" outlineLevel="0" collapsed="false">
      <c r="A50" s="25" t="s">
        <v>26</v>
      </c>
      <c r="B50" s="111" t="s">
        <v>27</v>
      </c>
      <c r="C50" s="27" t="s">
        <v>214</v>
      </c>
      <c r="D50" s="27" t="s">
        <v>293</v>
      </c>
      <c r="E50" s="28" t="s">
        <v>80</v>
      </c>
      <c r="F50" s="27" t="s">
        <v>216</v>
      </c>
      <c r="G50" s="29" t="s">
        <v>294</v>
      </c>
      <c r="H50" s="30" t="n">
        <v>6162392</v>
      </c>
      <c r="I50" s="31" t="s">
        <v>295</v>
      </c>
      <c r="J50" s="32" t="s">
        <v>296</v>
      </c>
      <c r="K50" s="33" t="n">
        <v>5</v>
      </c>
      <c r="L50" s="34" t="n">
        <v>3</v>
      </c>
      <c r="M50" s="33" t="s">
        <v>44</v>
      </c>
      <c r="N50" s="33" t="n">
        <v>2</v>
      </c>
      <c r="O50" s="34" t="n">
        <v>3</v>
      </c>
      <c r="P50" s="33" t="n">
        <v>3</v>
      </c>
      <c r="Q50" s="33" t="n">
        <v>16</v>
      </c>
      <c r="R50" s="33"/>
      <c r="S50" s="33" t="n">
        <v>15</v>
      </c>
      <c r="T50" s="33" t="n">
        <v>1</v>
      </c>
      <c r="U50" s="33" t="n">
        <v>4200</v>
      </c>
      <c r="V50" s="33" t="s">
        <v>73</v>
      </c>
      <c r="W50" s="34" t="n">
        <v>4</v>
      </c>
      <c r="X50" s="34" t="s">
        <v>37</v>
      </c>
      <c r="Y50" s="35" t="s">
        <v>38</v>
      </c>
      <c r="Z50" s="36"/>
    </row>
    <row r="51" customFormat="false" ht="13.2" hidden="false" customHeight="false" outlineLevel="0" collapsed="false">
      <c r="A51" s="92" t="s">
        <v>26</v>
      </c>
      <c r="B51" s="115" t="s">
        <v>121</v>
      </c>
      <c r="C51" s="94" t="s">
        <v>214</v>
      </c>
      <c r="D51" s="95" t="s">
        <v>297</v>
      </c>
      <c r="E51" s="41" t="n">
        <v>11314</v>
      </c>
      <c r="F51" s="96" t="s">
        <v>216</v>
      </c>
      <c r="G51" s="97" t="s">
        <v>298</v>
      </c>
      <c r="H51" s="44" t="n">
        <v>2600354</v>
      </c>
      <c r="I51" s="31" t="s">
        <v>299</v>
      </c>
      <c r="J51" s="32" t="s">
        <v>300</v>
      </c>
      <c r="K51" s="45" t="n">
        <v>6</v>
      </c>
      <c r="L51" s="98" t="n">
        <v>4</v>
      </c>
      <c r="M51" s="47" t="s">
        <v>44</v>
      </c>
      <c r="N51" s="45" t="n">
        <v>2</v>
      </c>
      <c r="O51" s="98" t="n">
        <v>4</v>
      </c>
      <c r="P51" s="47" t="n">
        <v>4</v>
      </c>
      <c r="Q51" s="33" t="n">
        <v>14</v>
      </c>
      <c r="R51" s="33"/>
      <c r="S51" s="33" t="n">
        <v>9</v>
      </c>
      <c r="T51" s="33" t="n">
        <v>1</v>
      </c>
      <c r="U51" s="33" t="n">
        <v>5000</v>
      </c>
      <c r="V51" s="45" t="s">
        <v>36</v>
      </c>
      <c r="W51" s="99" t="n">
        <v>4</v>
      </c>
      <c r="X51" s="100" t="s">
        <v>37</v>
      </c>
      <c r="Y51" s="101"/>
      <c r="Z51" s="102" t="s">
        <v>38</v>
      </c>
    </row>
    <row r="52" customFormat="false" ht="13.2" hidden="true" customHeight="false" outlineLevel="0" collapsed="false">
      <c r="A52" s="73" t="s">
        <v>26</v>
      </c>
      <c r="B52" s="74" t="s">
        <v>27</v>
      </c>
      <c r="C52" s="75" t="s">
        <v>214</v>
      </c>
      <c r="D52" s="75" t="s">
        <v>301</v>
      </c>
      <c r="E52" s="28" t="s">
        <v>80</v>
      </c>
      <c r="F52" s="75" t="s">
        <v>302</v>
      </c>
      <c r="G52" s="76" t="s">
        <v>303</v>
      </c>
      <c r="H52" s="30" t="s">
        <v>304</v>
      </c>
      <c r="I52" s="31" t="s">
        <v>305</v>
      </c>
      <c r="J52" s="32" t="s">
        <v>306</v>
      </c>
      <c r="K52" s="33"/>
      <c r="L52" s="77"/>
      <c r="M52" s="33"/>
      <c r="N52" s="33"/>
      <c r="O52" s="77"/>
      <c r="P52" s="33"/>
      <c r="Q52" s="33"/>
      <c r="R52" s="33"/>
      <c r="S52" s="33"/>
      <c r="T52" s="33"/>
      <c r="U52" s="33"/>
      <c r="V52" s="33"/>
      <c r="W52" s="77"/>
      <c r="X52" s="77"/>
      <c r="Y52" s="78" t="s">
        <v>38</v>
      </c>
      <c r="Z52" s="79"/>
    </row>
    <row r="53" customFormat="false" ht="26.4" hidden="true" customHeight="false" outlineLevel="0" collapsed="false">
      <c r="A53" s="52" t="s">
        <v>26</v>
      </c>
      <c r="B53" s="53" t="s">
        <v>27</v>
      </c>
      <c r="C53" s="54" t="s">
        <v>214</v>
      </c>
      <c r="D53" s="54" t="s">
        <v>307</v>
      </c>
      <c r="E53" s="28" t="s">
        <v>80</v>
      </c>
      <c r="F53" s="54" t="s">
        <v>308</v>
      </c>
      <c r="G53" s="81" t="s">
        <v>309</v>
      </c>
      <c r="H53" s="30" t="s">
        <v>304</v>
      </c>
      <c r="I53" s="31" t="s">
        <v>305</v>
      </c>
      <c r="J53" s="32" t="s">
        <v>306</v>
      </c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82" t="s">
        <v>38</v>
      </c>
      <c r="Z53" s="83"/>
    </row>
    <row r="54" customFormat="false" ht="13.2" hidden="true" customHeight="false" outlineLevel="0" collapsed="false">
      <c r="A54" s="107" t="s">
        <v>26</v>
      </c>
      <c r="B54" s="85" t="s">
        <v>27</v>
      </c>
      <c r="C54" s="86" t="s">
        <v>214</v>
      </c>
      <c r="D54" s="86" t="s">
        <v>310</v>
      </c>
      <c r="E54" s="28" t="n">
        <v>11445</v>
      </c>
      <c r="F54" s="86" t="s">
        <v>311</v>
      </c>
      <c r="G54" s="87" t="s">
        <v>312</v>
      </c>
      <c r="H54" s="30" t="n">
        <v>7291481</v>
      </c>
      <c r="I54" s="31" t="s">
        <v>313</v>
      </c>
      <c r="J54" s="32" t="s">
        <v>314</v>
      </c>
      <c r="K54" s="33" t="n">
        <v>100</v>
      </c>
      <c r="L54" s="88" t="n">
        <v>8</v>
      </c>
      <c r="M54" s="33" t="s">
        <v>35</v>
      </c>
      <c r="N54" s="33" t="n">
        <v>4</v>
      </c>
      <c r="O54" s="88" t="n">
        <v>8</v>
      </c>
      <c r="P54" s="33" t="n">
        <v>8</v>
      </c>
      <c r="Q54" s="33" t="n">
        <v>32</v>
      </c>
      <c r="R54" s="33"/>
      <c r="S54" s="33" t="n">
        <f aca="false">8*15</f>
        <v>120</v>
      </c>
      <c r="T54" s="33" t="n">
        <v>1</v>
      </c>
      <c r="U54" s="33" t="n">
        <v>10000</v>
      </c>
      <c r="V54" s="33" t="s">
        <v>36</v>
      </c>
      <c r="W54" s="88" t="n">
        <v>2</v>
      </c>
      <c r="X54" s="88" t="s">
        <v>37</v>
      </c>
      <c r="Y54" s="90" t="s">
        <v>38</v>
      </c>
      <c r="Z54" s="91"/>
    </row>
    <row r="55" customFormat="false" ht="13.2" hidden="false" customHeight="false" outlineLevel="0" collapsed="false">
      <c r="A55" s="37" t="s">
        <v>26</v>
      </c>
      <c r="B55" s="109" t="s">
        <v>121</v>
      </c>
      <c r="C55" s="39" t="s">
        <v>214</v>
      </c>
      <c r="D55" s="40" t="s">
        <v>315</v>
      </c>
      <c r="E55" s="41" t="n">
        <v>10215</v>
      </c>
      <c r="F55" s="42" t="s">
        <v>316</v>
      </c>
      <c r="G55" s="43" t="s">
        <v>317</v>
      </c>
      <c r="H55" s="44" t="n">
        <v>7402931</v>
      </c>
      <c r="I55" s="31" t="s">
        <v>318</v>
      </c>
      <c r="J55" s="32" t="s">
        <v>319</v>
      </c>
      <c r="K55" s="45" t="n">
        <v>4</v>
      </c>
      <c r="L55" s="46" t="n">
        <v>2</v>
      </c>
      <c r="M55" s="47" t="s">
        <v>44</v>
      </c>
      <c r="N55" s="45" t="n">
        <v>2</v>
      </c>
      <c r="O55" s="46" t="n">
        <v>2</v>
      </c>
      <c r="P55" s="47" t="n">
        <v>2</v>
      </c>
      <c r="Q55" s="33" t="n">
        <v>4</v>
      </c>
      <c r="R55" s="33"/>
      <c r="S55" s="33" t="n">
        <f aca="false">25*10</f>
        <v>250</v>
      </c>
      <c r="T55" s="33" t="n">
        <v>1</v>
      </c>
      <c r="U55" s="33" t="n">
        <v>4000</v>
      </c>
      <c r="V55" s="45" t="s">
        <v>36</v>
      </c>
      <c r="W55" s="48" t="n">
        <v>1</v>
      </c>
      <c r="X55" s="49" t="s">
        <v>110</v>
      </c>
      <c r="Y55" s="50"/>
      <c r="Z55" s="51" t="s">
        <v>38</v>
      </c>
    </row>
    <row r="56" customFormat="false" ht="22.8" hidden="false" customHeight="false" outlineLevel="0" collapsed="false">
      <c r="A56" s="52" t="s">
        <v>26</v>
      </c>
      <c r="B56" s="80" t="n">
        <v>27</v>
      </c>
      <c r="C56" s="54" t="s">
        <v>320</v>
      </c>
      <c r="D56" s="55" t="s">
        <v>321</v>
      </c>
      <c r="E56" s="41" t="n">
        <v>3227</v>
      </c>
      <c r="F56" s="56" t="s">
        <v>322</v>
      </c>
      <c r="G56" s="57" t="s">
        <v>323</v>
      </c>
      <c r="H56" s="44" t="s">
        <v>324</v>
      </c>
      <c r="I56" s="31" t="s">
        <v>325</v>
      </c>
      <c r="J56" s="32" t="s">
        <v>326</v>
      </c>
      <c r="K56" s="45" t="n">
        <v>20</v>
      </c>
      <c r="L56" s="58" t="n">
        <v>5</v>
      </c>
      <c r="M56" s="47" t="s">
        <v>44</v>
      </c>
      <c r="N56" s="45" t="n">
        <v>2</v>
      </c>
      <c r="O56" s="58" t="n">
        <v>5</v>
      </c>
      <c r="P56" s="47" t="n">
        <v>5</v>
      </c>
      <c r="Q56" s="33" t="n">
        <v>4</v>
      </c>
      <c r="R56" s="33"/>
      <c r="S56" s="33" t="n">
        <v>5</v>
      </c>
      <c r="T56" s="33" t="n">
        <v>1</v>
      </c>
      <c r="U56" s="33" t="n">
        <v>5000</v>
      </c>
      <c r="V56" s="45" t="s">
        <v>36</v>
      </c>
      <c r="W56" s="59" t="n">
        <v>2</v>
      </c>
      <c r="X56" s="33" t="s">
        <v>110</v>
      </c>
      <c r="Y56" s="60"/>
      <c r="Z56" s="61" t="s">
        <v>38</v>
      </c>
    </row>
    <row r="57" customFormat="false" ht="26.4" hidden="false" customHeight="false" outlineLevel="0" collapsed="false">
      <c r="A57" s="52" t="s">
        <v>26</v>
      </c>
      <c r="B57" s="80" t="n">
        <v>28</v>
      </c>
      <c r="C57" s="54" t="s">
        <v>320</v>
      </c>
      <c r="D57" s="55" t="s">
        <v>327</v>
      </c>
      <c r="E57" s="41" t="n">
        <v>13712</v>
      </c>
      <c r="F57" s="56" t="s">
        <v>328</v>
      </c>
      <c r="G57" s="57" t="s">
        <v>329</v>
      </c>
      <c r="H57" s="44" t="s">
        <v>330</v>
      </c>
      <c r="I57" s="31" t="s">
        <v>331</v>
      </c>
      <c r="J57" s="32" t="s">
        <v>332</v>
      </c>
      <c r="K57" s="45" t="n">
        <v>60</v>
      </c>
      <c r="L57" s="58" t="n">
        <v>6</v>
      </c>
      <c r="M57" s="47" t="s">
        <v>44</v>
      </c>
      <c r="N57" s="45" t="n">
        <v>6</v>
      </c>
      <c r="O57" s="58" t="n">
        <v>6</v>
      </c>
      <c r="P57" s="47" t="n">
        <v>6</v>
      </c>
      <c r="Q57" s="33" t="n">
        <v>12</v>
      </c>
      <c r="R57" s="33"/>
      <c r="S57" s="33" t="n">
        <f aca="false">20*8</f>
        <v>160</v>
      </c>
      <c r="T57" s="33" t="n">
        <v>1</v>
      </c>
      <c r="U57" s="33" t="n">
        <v>2800</v>
      </c>
      <c r="V57" s="45" t="s">
        <v>36</v>
      </c>
      <c r="W57" s="59" t="n">
        <v>7</v>
      </c>
      <c r="X57" s="33" t="s">
        <v>37</v>
      </c>
      <c r="Y57" s="60"/>
      <c r="Z57" s="61" t="s">
        <v>38</v>
      </c>
    </row>
    <row r="58" customFormat="false" ht="26.4" hidden="false" customHeight="false" outlineLevel="0" collapsed="false">
      <c r="A58" s="52" t="s">
        <v>26</v>
      </c>
      <c r="B58" s="80" t="s">
        <v>121</v>
      </c>
      <c r="C58" s="54" t="s">
        <v>320</v>
      </c>
      <c r="D58" s="55" t="s">
        <v>333</v>
      </c>
      <c r="E58" s="41" t="n">
        <v>2726</v>
      </c>
      <c r="F58" s="56" t="s">
        <v>334</v>
      </c>
      <c r="G58" s="57" t="s">
        <v>335</v>
      </c>
      <c r="H58" s="44" t="s">
        <v>336</v>
      </c>
      <c r="I58" s="31" t="s">
        <v>337</v>
      </c>
      <c r="J58" s="32" t="s">
        <v>338</v>
      </c>
      <c r="K58" s="45"/>
      <c r="L58" s="58"/>
      <c r="M58" s="47"/>
      <c r="N58" s="45"/>
      <c r="O58" s="58"/>
      <c r="P58" s="47"/>
      <c r="Q58" s="33"/>
      <c r="R58" s="33"/>
      <c r="S58" s="33"/>
      <c r="T58" s="33"/>
      <c r="U58" s="33"/>
      <c r="V58" s="45"/>
      <c r="W58" s="59"/>
      <c r="X58" s="33"/>
      <c r="Y58" s="60"/>
      <c r="Z58" s="61" t="s">
        <v>38</v>
      </c>
    </row>
    <row r="59" customFormat="false" ht="26.4" hidden="false" customHeight="false" outlineLevel="0" collapsed="false">
      <c r="A59" s="52" t="s">
        <v>26</v>
      </c>
      <c r="B59" s="80" t="s">
        <v>121</v>
      </c>
      <c r="C59" s="54" t="s">
        <v>320</v>
      </c>
      <c r="D59" s="55" t="s">
        <v>339</v>
      </c>
      <c r="E59" s="41" t="n">
        <v>2354</v>
      </c>
      <c r="F59" s="56" t="s">
        <v>334</v>
      </c>
      <c r="G59" s="57" t="s">
        <v>340</v>
      </c>
      <c r="H59" s="44" t="s">
        <v>336</v>
      </c>
      <c r="I59" s="31" t="s">
        <v>337</v>
      </c>
      <c r="J59" s="32" t="s">
        <v>338</v>
      </c>
      <c r="K59" s="45"/>
      <c r="L59" s="58"/>
      <c r="M59" s="47"/>
      <c r="N59" s="45"/>
      <c r="O59" s="58"/>
      <c r="P59" s="47"/>
      <c r="Q59" s="33"/>
      <c r="R59" s="33"/>
      <c r="S59" s="33"/>
      <c r="T59" s="33"/>
      <c r="U59" s="33"/>
      <c r="V59" s="45"/>
      <c r="W59" s="59"/>
      <c r="X59" s="33"/>
      <c r="Y59" s="60"/>
      <c r="Z59" s="61" t="s">
        <v>38</v>
      </c>
    </row>
    <row r="60" customFormat="false" ht="26.4" hidden="false" customHeight="false" outlineLevel="0" collapsed="false">
      <c r="A60" s="52" t="s">
        <v>26</v>
      </c>
      <c r="B60" s="53" t="n">
        <v>29</v>
      </c>
      <c r="C60" s="54" t="s">
        <v>320</v>
      </c>
      <c r="D60" s="55" t="s">
        <v>341</v>
      </c>
      <c r="E60" s="41" t="n">
        <v>24644</v>
      </c>
      <c r="F60" s="56" t="s">
        <v>342</v>
      </c>
      <c r="G60" s="57" t="s">
        <v>343</v>
      </c>
      <c r="H60" s="44" t="s">
        <v>344</v>
      </c>
      <c r="I60" s="31" t="s">
        <v>345</v>
      </c>
      <c r="J60" s="32" t="s">
        <v>346</v>
      </c>
      <c r="K60" s="45" t="n">
        <v>100</v>
      </c>
      <c r="L60" s="58" t="n">
        <v>6</v>
      </c>
      <c r="M60" s="47" t="s">
        <v>115</v>
      </c>
      <c r="N60" s="45"/>
      <c r="O60" s="58" t="n">
        <v>6</v>
      </c>
      <c r="P60" s="47" t="n">
        <v>6</v>
      </c>
      <c r="Q60" s="33"/>
      <c r="R60" s="33"/>
      <c r="S60" s="33"/>
      <c r="T60" s="33"/>
      <c r="U60" s="33"/>
      <c r="V60" s="45"/>
      <c r="W60" s="59"/>
      <c r="X60" s="33"/>
      <c r="Y60" s="60"/>
      <c r="Z60" s="61" t="s">
        <v>38</v>
      </c>
    </row>
    <row r="61" customFormat="false" ht="13.2" hidden="false" customHeight="false" outlineLevel="0" collapsed="false">
      <c r="A61" s="52" t="s">
        <v>26</v>
      </c>
      <c r="B61" s="53" t="n">
        <v>30</v>
      </c>
      <c r="C61" s="54" t="s">
        <v>320</v>
      </c>
      <c r="D61" s="55" t="s">
        <v>347</v>
      </c>
      <c r="E61" s="41" t="n">
        <v>5112</v>
      </c>
      <c r="F61" s="56" t="s">
        <v>342</v>
      </c>
      <c r="G61" s="57" t="s">
        <v>348</v>
      </c>
      <c r="H61" s="44" t="s">
        <v>349</v>
      </c>
      <c r="I61" s="31" t="s">
        <v>350</v>
      </c>
      <c r="J61" s="32" t="s">
        <v>351</v>
      </c>
      <c r="K61" s="45" t="n">
        <v>50</v>
      </c>
      <c r="L61" s="58" t="n">
        <v>4</v>
      </c>
      <c r="M61" s="47" t="s">
        <v>44</v>
      </c>
      <c r="N61" s="45" t="n">
        <v>2</v>
      </c>
      <c r="O61" s="58" t="n">
        <v>4</v>
      </c>
      <c r="P61" s="47" t="n">
        <v>4</v>
      </c>
      <c r="Q61" s="33" t="n">
        <v>8</v>
      </c>
      <c r="R61" s="33"/>
      <c r="S61" s="33" t="n">
        <v>40</v>
      </c>
      <c r="T61" s="33" t="n">
        <v>1</v>
      </c>
      <c r="U61" s="33" t="n">
        <v>10000</v>
      </c>
      <c r="V61" s="45" t="s">
        <v>36</v>
      </c>
      <c r="W61" s="59" t="n">
        <v>5</v>
      </c>
      <c r="X61" s="33" t="s">
        <v>37</v>
      </c>
      <c r="Y61" s="60"/>
      <c r="Z61" s="61" t="s">
        <v>38</v>
      </c>
    </row>
    <row r="62" customFormat="false" ht="21.75" hidden="false" customHeight="true" outlineLevel="0" collapsed="false">
      <c r="A62" s="52" t="s">
        <v>26</v>
      </c>
      <c r="B62" s="53" t="s">
        <v>121</v>
      </c>
      <c r="C62" s="116" t="s">
        <v>214</v>
      </c>
      <c r="D62" s="117" t="s">
        <v>352</v>
      </c>
      <c r="E62" s="118"/>
      <c r="F62" s="119" t="s">
        <v>353</v>
      </c>
      <c r="G62" s="120" t="s">
        <v>354</v>
      </c>
      <c r="H62" s="47"/>
      <c r="I62" s="121"/>
      <c r="J62" s="121"/>
      <c r="K62" s="45"/>
      <c r="L62" s="58"/>
      <c r="M62" s="47"/>
      <c r="N62" s="45"/>
      <c r="O62" s="58"/>
      <c r="P62" s="47"/>
      <c r="Q62" s="33"/>
      <c r="R62" s="33"/>
      <c r="S62" s="33"/>
      <c r="T62" s="33"/>
      <c r="U62" s="33"/>
      <c r="V62" s="45"/>
      <c r="W62" s="59"/>
      <c r="X62" s="60"/>
      <c r="Y62" s="60"/>
      <c r="Z62" s="61" t="s">
        <v>38</v>
      </c>
    </row>
    <row r="63" customFormat="false" ht="22.8" hidden="false" customHeight="false" outlineLevel="0" collapsed="false">
      <c r="A63" s="52" t="s">
        <v>26</v>
      </c>
      <c r="B63" s="53" t="s">
        <v>121</v>
      </c>
      <c r="C63" s="116" t="s">
        <v>214</v>
      </c>
      <c r="D63" s="117" t="s">
        <v>355</v>
      </c>
      <c r="E63" s="118"/>
      <c r="F63" s="119" t="s">
        <v>356</v>
      </c>
      <c r="G63" s="120" t="s">
        <v>354</v>
      </c>
      <c r="H63" s="47"/>
      <c r="I63" s="121"/>
      <c r="J63" s="121"/>
      <c r="K63" s="45"/>
      <c r="L63" s="58"/>
      <c r="M63" s="47"/>
      <c r="N63" s="45"/>
      <c r="O63" s="58"/>
      <c r="P63" s="47"/>
      <c r="Q63" s="33"/>
      <c r="R63" s="33"/>
      <c r="S63" s="33"/>
      <c r="T63" s="33"/>
      <c r="U63" s="33"/>
      <c r="V63" s="45"/>
      <c r="W63" s="59"/>
      <c r="X63" s="60"/>
      <c r="Y63" s="60"/>
      <c r="Z63" s="61" t="s">
        <v>38</v>
      </c>
    </row>
    <row r="64" customFormat="false" ht="22.8" hidden="false" customHeight="false" outlineLevel="0" collapsed="false">
      <c r="A64" s="52" t="s">
        <v>26</v>
      </c>
      <c r="B64" s="53" t="s">
        <v>121</v>
      </c>
      <c r="C64" s="116" t="s">
        <v>320</v>
      </c>
      <c r="D64" s="117" t="s">
        <v>357</v>
      </c>
      <c r="E64" s="118"/>
      <c r="F64" s="119" t="s">
        <v>358</v>
      </c>
      <c r="G64" s="120" t="s">
        <v>354</v>
      </c>
      <c r="H64" s="47"/>
      <c r="I64" s="121"/>
      <c r="J64" s="121"/>
      <c r="K64" s="45"/>
      <c r="L64" s="58"/>
      <c r="M64" s="47"/>
      <c r="N64" s="45"/>
      <c r="O64" s="58"/>
      <c r="P64" s="47"/>
      <c r="Q64" s="33"/>
      <c r="R64" s="33"/>
      <c r="S64" s="33"/>
      <c r="T64" s="33"/>
      <c r="U64" s="33"/>
      <c r="V64" s="45"/>
      <c r="W64" s="59"/>
      <c r="X64" s="60"/>
      <c r="Y64" s="60"/>
      <c r="Z64" s="61" t="s">
        <v>38</v>
      </c>
    </row>
    <row r="65" customFormat="false" ht="22.8" hidden="false" customHeight="false" outlineLevel="0" collapsed="false">
      <c r="A65" s="52" t="s">
        <v>26</v>
      </c>
      <c r="B65" s="53" t="s">
        <v>121</v>
      </c>
      <c r="C65" s="116" t="s">
        <v>214</v>
      </c>
      <c r="D65" s="122" t="s">
        <v>359</v>
      </c>
      <c r="E65" s="118"/>
      <c r="F65" s="119" t="s">
        <v>360</v>
      </c>
      <c r="G65" s="120" t="s">
        <v>354</v>
      </c>
      <c r="H65" s="47"/>
      <c r="I65" s="121"/>
      <c r="J65" s="121"/>
      <c r="K65" s="45"/>
      <c r="L65" s="58"/>
      <c r="M65" s="47"/>
      <c r="N65" s="45"/>
      <c r="O65" s="58"/>
      <c r="P65" s="47"/>
      <c r="Q65" s="33"/>
      <c r="R65" s="33"/>
      <c r="S65" s="33"/>
      <c r="T65" s="33"/>
      <c r="U65" s="33"/>
      <c r="V65" s="45"/>
      <c r="W65" s="59"/>
      <c r="X65" s="60"/>
      <c r="Y65" s="60"/>
      <c r="Z65" s="61" t="s">
        <v>38</v>
      </c>
    </row>
    <row r="66" customFormat="false" ht="22.8" hidden="false" customHeight="false" outlineLevel="0" collapsed="false">
      <c r="A66" s="52" t="s">
        <v>26</v>
      </c>
      <c r="B66" s="53" t="s">
        <v>121</v>
      </c>
      <c r="C66" s="116" t="s">
        <v>214</v>
      </c>
      <c r="D66" s="122" t="s">
        <v>361</v>
      </c>
      <c r="E66" s="118"/>
      <c r="F66" s="119" t="s">
        <v>360</v>
      </c>
      <c r="G66" s="120" t="s">
        <v>354</v>
      </c>
      <c r="H66" s="47"/>
      <c r="I66" s="121"/>
      <c r="J66" s="121"/>
      <c r="K66" s="45"/>
      <c r="L66" s="58"/>
      <c r="M66" s="47"/>
      <c r="N66" s="45"/>
      <c r="O66" s="58"/>
      <c r="P66" s="47"/>
      <c r="Q66" s="33"/>
      <c r="R66" s="33"/>
      <c r="S66" s="33"/>
      <c r="T66" s="33"/>
      <c r="U66" s="33"/>
      <c r="V66" s="45"/>
      <c r="W66" s="59"/>
      <c r="X66" s="60"/>
      <c r="Y66" s="60"/>
      <c r="Z66" s="61" t="s">
        <v>38</v>
      </c>
    </row>
    <row r="67" customFormat="false" ht="22.8" hidden="false" customHeight="false" outlineLevel="0" collapsed="false">
      <c r="A67" s="52" t="s">
        <v>26</v>
      </c>
      <c r="B67" s="53" t="s">
        <v>121</v>
      </c>
      <c r="C67" s="116" t="s">
        <v>214</v>
      </c>
      <c r="D67" s="122" t="s">
        <v>362</v>
      </c>
      <c r="E67" s="118"/>
      <c r="F67" s="119" t="s">
        <v>363</v>
      </c>
      <c r="G67" s="120" t="s">
        <v>354</v>
      </c>
      <c r="H67" s="47"/>
      <c r="I67" s="121"/>
      <c r="J67" s="121"/>
      <c r="K67" s="45"/>
      <c r="L67" s="58"/>
      <c r="M67" s="47"/>
      <c r="N67" s="45"/>
      <c r="O67" s="58"/>
      <c r="P67" s="47"/>
      <c r="Q67" s="33"/>
      <c r="R67" s="33"/>
      <c r="S67" s="33"/>
      <c r="T67" s="33"/>
      <c r="U67" s="33"/>
      <c r="V67" s="45"/>
      <c r="W67" s="59"/>
      <c r="X67" s="60"/>
      <c r="Y67" s="60"/>
      <c r="Z67" s="61" t="s">
        <v>38</v>
      </c>
    </row>
    <row r="68" customFormat="false" ht="22.8" hidden="false" customHeight="false" outlineLevel="0" collapsed="false">
      <c r="A68" s="52" t="s">
        <v>26</v>
      </c>
      <c r="B68" s="53" t="s">
        <v>121</v>
      </c>
      <c r="C68" s="116" t="s">
        <v>28</v>
      </c>
      <c r="D68" s="122" t="s">
        <v>364</v>
      </c>
      <c r="E68" s="118"/>
      <c r="F68" s="119" t="s">
        <v>365</v>
      </c>
      <c r="G68" s="120" t="s">
        <v>354</v>
      </c>
      <c r="H68" s="47"/>
      <c r="I68" s="121"/>
      <c r="J68" s="121"/>
      <c r="K68" s="45"/>
      <c r="L68" s="58"/>
      <c r="M68" s="47"/>
      <c r="N68" s="45"/>
      <c r="O68" s="58"/>
      <c r="P68" s="47"/>
      <c r="Q68" s="33"/>
      <c r="R68" s="33"/>
      <c r="S68" s="33"/>
      <c r="T68" s="33"/>
      <c r="U68" s="33"/>
      <c r="V68" s="45"/>
      <c r="W68" s="59"/>
      <c r="X68" s="60"/>
      <c r="Y68" s="60"/>
      <c r="Z68" s="61" t="s">
        <v>38</v>
      </c>
    </row>
    <row r="69" customFormat="false" ht="22.8" hidden="false" customHeight="false" outlineLevel="0" collapsed="false">
      <c r="A69" s="52" t="s">
        <v>26</v>
      </c>
      <c r="B69" s="53" t="s">
        <v>121</v>
      </c>
      <c r="C69" s="116" t="s">
        <v>138</v>
      </c>
      <c r="D69" s="122" t="s">
        <v>366</v>
      </c>
      <c r="E69" s="118"/>
      <c r="F69" s="119" t="s">
        <v>367</v>
      </c>
      <c r="G69" s="120" t="s">
        <v>354</v>
      </c>
      <c r="H69" s="47"/>
      <c r="I69" s="121"/>
      <c r="J69" s="121"/>
      <c r="K69" s="45"/>
      <c r="L69" s="58"/>
      <c r="M69" s="47"/>
      <c r="N69" s="45"/>
      <c r="O69" s="58"/>
      <c r="P69" s="47"/>
      <c r="Q69" s="33"/>
      <c r="R69" s="33"/>
      <c r="S69" s="33"/>
      <c r="T69" s="33"/>
      <c r="U69" s="33"/>
      <c r="V69" s="45"/>
      <c r="W69" s="59"/>
      <c r="X69" s="60"/>
      <c r="Y69" s="60"/>
      <c r="Z69" s="61" t="s">
        <v>38</v>
      </c>
    </row>
    <row r="70" customFormat="false" ht="22.8" hidden="false" customHeight="false" outlineLevel="0" collapsed="false">
      <c r="A70" s="52" t="s">
        <v>26</v>
      </c>
      <c r="B70" s="53" t="s">
        <v>121</v>
      </c>
      <c r="C70" s="116" t="s">
        <v>67</v>
      </c>
      <c r="D70" s="122" t="s">
        <v>368</v>
      </c>
      <c r="E70" s="118"/>
      <c r="F70" s="119" t="s">
        <v>369</v>
      </c>
      <c r="G70" s="120" t="s">
        <v>354</v>
      </c>
      <c r="H70" s="47"/>
      <c r="I70" s="121"/>
      <c r="J70" s="121"/>
      <c r="K70" s="45"/>
      <c r="L70" s="58"/>
      <c r="M70" s="47"/>
      <c r="N70" s="45"/>
      <c r="O70" s="58"/>
      <c r="P70" s="47"/>
      <c r="Q70" s="33"/>
      <c r="R70" s="33"/>
      <c r="S70" s="33"/>
      <c r="T70" s="33"/>
      <c r="U70" s="33"/>
      <c r="V70" s="45"/>
      <c r="W70" s="59"/>
      <c r="X70" s="60"/>
      <c r="Y70" s="60"/>
      <c r="Z70" s="61" t="s">
        <v>38</v>
      </c>
    </row>
    <row r="71" customFormat="false" ht="22.8" hidden="false" customHeight="false" outlineLevel="0" collapsed="false">
      <c r="A71" s="52" t="s">
        <v>26</v>
      </c>
      <c r="B71" s="53" t="s">
        <v>121</v>
      </c>
      <c r="C71" s="116" t="s">
        <v>67</v>
      </c>
      <c r="D71" s="122" t="s">
        <v>370</v>
      </c>
      <c r="E71" s="118"/>
      <c r="F71" s="119" t="s">
        <v>371</v>
      </c>
      <c r="G71" s="120" t="s">
        <v>354</v>
      </c>
      <c r="H71" s="47"/>
      <c r="I71" s="121"/>
      <c r="J71" s="121"/>
      <c r="K71" s="45"/>
      <c r="L71" s="58"/>
      <c r="M71" s="47"/>
      <c r="N71" s="45"/>
      <c r="O71" s="58"/>
      <c r="P71" s="47"/>
      <c r="Q71" s="33"/>
      <c r="R71" s="33"/>
      <c r="S71" s="33"/>
      <c r="T71" s="33"/>
      <c r="U71" s="33"/>
      <c r="V71" s="45"/>
      <c r="W71" s="59"/>
      <c r="X71" s="60"/>
      <c r="Y71" s="60"/>
      <c r="Z71" s="61" t="s">
        <v>38</v>
      </c>
    </row>
    <row r="72" customFormat="false" ht="22.8" hidden="false" customHeight="false" outlineLevel="0" collapsed="false">
      <c r="A72" s="62" t="s">
        <v>26</v>
      </c>
      <c r="B72" s="63" t="s">
        <v>121</v>
      </c>
      <c r="C72" s="123" t="s">
        <v>28</v>
      </c>
      <c r="D72" s="124" t="s">
        <v>372</v>
      </c>
      <c r="E72" s="125"/>
      <c r="F72" s="126" t="s">
        <v>373</v>
      </c>
      <c r="G72" s="127" t="s">
        <v>354</v>
      </c>
      <c r="H72" s="128"/>
      <c r="I72" s="129"/>
      <c r="J72" s="129"/>
      <c r="K72" s="130"/>
      <c r="L72" s="68"/>
      <c r="M72" s="128"/>
      <c r="N72" s="130"/>
      <c r="O72" s="68"/>
      <c r="P72" s="128"/>
      <c r="Q72" s="70"/>
      <c r="R72" s="70"/>
      <c r="S72" s="70"/>
      <c r="T72" s="70"/>
      <c r="U72" s="70"/>
      <c r="V72" s="130"/>
      <c r="W72" s="69"/>
      <c r="X72" s="71"/>
      <c r="Y72" s="71"/>
      <c r="Z72" s="72" t="s">
        <v>38</v>
      </c>
    </row>
  </sheetData>
  <autoFilter ref="A1:Z72"/>
  <conditionalFormatting sqref="H34 F35:H61 F30:G34 F25:F29 G25:G28 F15:G23 F2:G13">
    <cfRule type="cellIs" priority="2" operator="equal" aboveAverage="0" equalAverage="0" bottom="0" percent="0" rank="0" text="" dxfId="4">
      <formula>0</formula>
    </cfRule>
  </conditionalFormatting>
  <conditionalFormatting sqref="I32:I33 H31:J31 I25:J31 H25:H33 H16:J23 H2:J13">
    <cfRule type="cellIs" priority="3" operator="equal" aboveAverage="0" equalAverage="0" bottom="0" percent="0" rank="0" text="" dxfId="5">
      <formula>0</formula>
    </cfRule>
  </conditionalFormatting>
  <hyperlinks>
    <hyperlink ref="I10" r:id="rId1" display="gerenciafinanciera@centroabastos.com"/>
    <hyperlink ref="I31" r:id="rId2" display="terpellacasona@yahoo.com"/>
    <hyperlink ref="I35" r:id="rId3" display="fabricio_benavidess@yahoo.es"/>
    <hyperlink ref="I46" r:id="rId4" display="terpellapaz@hotmail.com"/>
    <hyperlink ref="I58" r:id="rId5" display="grupog5sa@gmail.com"/>
    <hyperlink ref="I59" r:id="rId6" display="grupog5sa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D15" colorId="64" zoomScale="80" zoomScaleNormal="80" zoomScalePageLayoutView="100" workbookViewId="0">
      <selection pane="topLeft" activeCell="P27" activeCellId="0" sqref="P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6.55"/>
    <col collapsed="false" customWidth="true" hidden="false" outlineLevel="0" max="3" min="3" style="131" width="16.66"/>
    <col collapsed="false" customWidth="true" hidden="false" outlineLevel="0" max="4" min="4" style="131" width="32.66"/>
    <col collapsed="false" customWidth="true" hidden="false" outlineLevel="0" max="5" min="5" style="131" width="14.33"/>
    <col collapsed="false" customWidth="true" hidden="false" outlineLevel="0" max="6" min="6" style="132" width="11.87"/>
    <col collapsed="false" customWidth="true" hidden="true" outlineLevel="0" max="7" min="7" style="132" width="15.1"/>
    <col collapsed="false" customWidth="true" hidden="true" outlineLevel="0" max="8" min="8" style="132" width="13.87"/>
    <col collapsed="false" customWidth="true" hidden="true" outlineLevel="0" max="9" min="9" style="131" width="16.88"/>
    <col collapsed="false" customWidth="true" hidden="true" outlineLevel="0" max="13" min="10" style="133" width="15.66"/>
    <col collapsed="false" customWidth="true" hidden="true" outlineLevel="0" max="14" min="14" style="133" width="12.32"/>
    <col collapsed="false" customWidth="true" hidden="false" outlineLevel="0" max="15" min="15" style="134" width="24.66"/>
    <col collapsed="false" customWidth="false" hidden="false" outlineLevel="0" max="257" min="16" style="134" width="11.43"/>
  </cols>
  <sheetData>
    <row r="1" s="138" customFormat="true" ht="79.2" hidden="false" customHeight="false" outlineLevel="0" collapsed="false">
      <c r="A1" s="135" t="s">
        <v>374</v>
      </c>
      <c r="B1" s="136" t="s">
        <v>375</v>
      </c>
      <c r="C1" s="136" t="s">
        <v>376</v>
      </c>
      <c r="D1" s="136" t="s">
        <v>6</v>
      </c>
      <c r="E1" s="136" t="s">
        <v>377</v>
      </c>
      <c r="F1" s="136" t="s">
        <v>378</v>
      </c>
      <c r="G1" s="136" t="s">
        <v>379</v>
      </c>
      <c r="H1" s="136" t="s">
        <v>380</v>
      </c>
      <c r="I1" s="136" t="s">
        <v>381</v>
      </c>
      <c r="J1" s="136" t="s">
        <v>382</v>
      </c>
      <c r="K1" s="136" t="s">
        <v>383</v>
      </c>
      <c r="L1" s="136" t="s">
        <v>384</v>
      </c>
      <c r="M1" s="136" t="s">
        <v>385</v>
      </c>
      <c r="N1" s="136" t="s">
        <v>386</v>
      </c>
      <c r="O1" s="137" t="s">
        <v>387</v>
      </c>
      <c r="P1" s="138" t="s">
        <v>388</v>
      </c>
      <c r="Q1" s="138" t="s">
        <v>389</v>
      </c>
      <c r="R1" s="138" t="s">
        <v>390</v>
      </c>
    </row>
    <row r="2" s="138" customFormat="true" ht="26.4" hidden="false" customHeight="false" outlineLevel="0" collapsed="false">
      <c r="A2" s="139" t="s">
        <v>391</v>
      </c>
      <c r="B2" s="140" t="s">
        <v>392</v>
      </c>
      <c r="C2" s="140" t="s">
        <v>393</v>
      </c>
      <c r="D2" s="140" t="s">
        <v>394</v>
      </c>
      <c r="E2" s="140" t="s">
        <v>395</v>
      </c>
      <c r="F2" s="141" t="n">
        <v>2</v>
      </c>
      <c r="G2" s="141"/>
      <c r="H2" s="141" t="s">
        <v>38</v>
      </c>
      <c r="I2" s="142" t="s">
        <v>396</v>
      </c>
      <c r="J2" s="141"/>
      <c r="K2" s="141"/>
      <c r="L2" s="141"/>
      <c r="M2" s="141"/>
      <c r="N2" s="141"/>
      <c r="O2" s="143" t="s">
        <v>397</v>
      </c>
      <c r="P2" s="138" t="n">
        <v>2</v>
      </c>
      <c r="Q2" s="138" t="n">
        <v>2</v>
      </c>
      <c r="R2" s="138" t="n">
        <v>1</v>
      </c>
    </row>
    <row r="3" s="138" customFormat="true" ht="26.4" hidden="false" customHeight="false" outlineLevel="0" collapsed="false">
      <c r="A3" s="139" t="s">
        <v>391</v>
      </c>
      <c r="B3" s="140" t="s">
        <v>392</v>
      </c>
      <c r="C3" s="140" t="s">
        <v>393</v>
      </c>
      <c r="D3" s="140" t="s">
        <v>398</v>
      </c>
      <c r="E3" s="140" t="s">
        <v>399</v>
      </c>
      <c r="F3" s="141" t="n">
        <v>1</v>
      </c>
      <c r="G3" s="141"/>
      <c r="H3" s="141" t="s">
        <v>38</v>
      </c>
      <c r="I3" s="142" t="s">
        <v>396</v>
      </c>
      <c r="J3" s="141" t="s">
        <v>38</v>
      </c>
      <c r="K3" s="141"/>
      <c r="L3" s="141"/>
      <c r="M3" s="141"/>
      <c r="N3" s="141"/>
      <c r="O3" s="143" t="s">
        <v>400</v>
      </c>
      <c r="P3" s="138" t="n">
        <v>1</v>
      </c>
      <c r="Q3" s="138" t="n">
        <v>1</v>
      </c>
      <c r="R3" s="138" t="n">
        <v>1</v>
      </c>
    </row>
    <row r="4" s="138" customFormat="true" ht="26.4" hidden="false" customHeight="false" outlineLevel="0" collapsed="false">
      <c r="A4" s="139" t="s">
        <v>391</v>
      </c>
      <c r="B4" s="140" t="s">
        <v>392</v>
      </c>
      <c r="C4" s="140" t="s">
        <v>393</v>
      </c>
      <c r="D4" s="140" t="s">
        <v>401</v>
      </c>
      <c r="E4" s="140" t="s">
        <v>399</v>
      </c>
      <c r="F4" s="141" t="n">
        <v>1</v>
      </c>
      <c r="G4" s="141" t="s">
        <v>38</v>
      </c>
      <c r="H4" s="141" t="s">
        <v>38</v>
      </c>
      <c r="I4" s="142" t="s">
        <v>396</v>
      </c>
      <c r="J4" s="141" t="s">
        <v>38</v>
      </c>
      <c r="K4" s="141" t="s">
        <v>38</v>
      </c>
      <c r="L4" s="141" t="s">
        <v>38</v>
      </c>
      <c r="M4" s="141"/>
      <c r="N4" s="141"/>
      <c r="O4" s="143" t="s">
        <v>397</v>
      </c>
      <c r="P4" s="138" t="n">
        <v>1</v>
      </c>
      <c r="Q4" s="138" t="n">
        <v>1</v>
      </c>
      <c r="R4" s="138" t="n">
        <v>1</v>
      </c>
    </row>
    <row r="5" s="138" customFormat="true" ht="31.5" hidden="false" customHeight="true" outlineLevel="0" collapsed="false">
      <c r="A5" s="139" t="s">
        <v>402</v>
      </c>
      <c r="B5" s="140" t="s">
        <v>403</v>
      </c>
      <c r="C5" s="140" t="s">
        <v>404</v>
      </c>
      <c r="D5" s="140" t="s">
        <v>405</v>
      </c>
      <c r="E5" s="140" t="n">
        <v>8775340</v>
      </c>
      <c r="F5" s="141" t="n">
        <v>1</v>
      </c>
      <c r="G5" s="141"/>
      <c r="H5" s="141"/>
      <c r="I5" s="142" t="s">
        <v>396</v>
      </c>
      <c r="J5" s="141" t="s">
        <v>38</v>
      </c>
      <c r="K5" s="141"/>
      <c r="L5" s="141"/>
      <c r="M5" s="141" t="s">
        <v>38</v>
      </c>
      <c r="N5" s="141"/>
      <c r="O5" s="143" t="s">
        <v>406</v>
      </c>
      <c r="P5" s="138" t="n">
        <v>1</v>
      </c>
      <c r="Q5" s="138" t="n">
        <v>1</v>
      </c>
      <c r="R5" s="138" t="n">
        <v>1</v>
      </c>
    </row>
    <row r="6" s="138" customFormat="true" ht="26.4" hidden="false" customHeight="false" outlineLevel="0" collapsed="false">
      <c r="A6" s="139" t="s">
        <v>407</v>
      </c>
      <c r="B6" s="140" t="s">
        <v>408</v>
      </c>
      <c r="C6" s="140" t="s">
        <v>409</v>
      </c>
      <c r="D6" s="140" t="s">
        <v>410</v>
      </c>
      <c r="E6" s="140" t="n">
        <v>7709060</v>
      </c>
      <c r="F6" s="141" t="n">
        <v>4</v>
      </c>
      <c r="G6" s="141"/>
      <c r="H6" s="141"/>
      <c r="I6" s="142" t="s">
        <v>411</v>
      </c>
      <c r="J6" s="141" t="s">
        <v>38</v>
      </c>
      <c r="K6" s="144"/>
      <c r="L6" s="144"/>
      <c r="M6" s="144"/>
      <c r="N6" s="144"/>
      <c r="O6" s="143" t="s">
        <v>397</v>
      </c>
      <c r="P6" s="138" t="n">
        <v>4</v>
      </c>
      <c r="Q6" s="138" t="n">
        <v>4</v>
      </c>
      <c r="R6" s="138" t="n">
        <v>1</v>
      </c>
    </row>
    <row r="7" s="138" customFormat="true" ht="26.4" hidden="false" customHeight="false" outlineLevel="0" collapsed="false">
      <c r="A7" s="139" t="s">
        <v>407</v>
      </c>
      <c r="B7" s="140" t="s">
        <v>408</v>
      </c>
      <c r="C7" s="140" t="s">
        <v>412</v>
      </c>
      <c r="D7" s="140" t="s">
        <v>413</v>
      </c>
      <c r="E7" s="140" t="n">
        <v>4533068</v>
      </c>
      <c r="F7" s="141" t="n">
        <v>3</v>
      </c>
      <c r="G7" s="141" t="s">
        <v>38</v>
      </c>
      <c r="H7" s="141" t="s">
        <v>38</v>
      </c>
      <c r="I7" s="142" t="s">
        <v>411</v>
      </c>
      <c r="J7" s="141" t="s">
        <v>38</v>
      </c>
      <c r="K7" s="144"/>
      <c r="L7" s="144"/>
      <c r="M7" s="144"/>
      <c r="N7" s="144"/>
      <c r="O7" s="143" t="s">
        <v>400</v>
      </c>
      <c r="P7" s="138" t="n">
        <v>3</v>
      </c>
      <c r="Q7" s="138" t="n">
        <v>3</v>
      </c>
      <c r="R7" s="138" t="n">
        <v>1</v>
      </c>
    </row>
    <row r="8" s="138" customFormat="true" ht="26.4" hidden="false" customHeight="false" outlineLevel="0" collapsed="false">
      <c r="A8" s="139" t="s">
        <v>407</v>
      </c>
      <c r="B8" s="140" t="s">
        <v>408</v>
      </c>
      <c r="C8" s="140" t="s">
        <v>414</v>
      </c>
      <c r="D8" s="140" t="s">
        <v>415</v>
      </c>
      <c r="E8" s="140" t="n">
        <v>2914400</v>
      </c>
      <c r="F8" s="141" t="n">
        <v>3</v>
      </c>
      <c r="G8" s="141"/>
      <c r="H8" s="141"/>
      <c r="I8" s="142" t="s">
        <v>411</v>
      </c>
      <c r="J8" s="141" t="s">
        <v>38</v>
      </c>
      <c r="K8" s="144"/>
      <c r="L8" s="144"/>
      <c r="M8" s="144"/>
      <c r="N8" s="144"/>
      <c r="O8" s="143" t="s">
        <v>397</v>
      </c>
      <c r="P8" s="138" t="n">
        <v>3</v>
      </c>
      <c r="Q8" s="138" t="n">
        <v>3</v>
      </c>
      <c r="R8" s="138" t="n">
        <v>1</v>
      </c>
    </row>
    <row r="9" s="138" customFormat="true" ht="26.4" hidden="false" customHeight="false" outlineLevel="0" collapsed="false">
      <c r="A9" s="139" t="s">
        <v>407</v>
      </c>
      <c r="B9" s="140" t="s">
        <v>408</v>
      </c>
      <c r="C9" s="140" t="s">
        <v>416</v>
      </c>
      <c r="D9" s="140" t="s">
        <v>417</v>
      </c>
      <c r="E9" s="140" t="n">
        <v>7697744</v>
      </c>
      <c r="F9" s="141" t="n">
        <v>1</v>
      </c>
      <c r="G9" s="141"/>
      <c r="H9" s="141"/>
      <c r="I9" s="142" t="s">
        <v>411</v>
      </c>
      <c r="J9" s="141" t="s">
        <v>38</v>
      </c>
      <c r="K9" s="144"/>
      <c r="L9" s="144"/>
      <c r="M9" s="144"/>
      <c r="N9" s="144"/>
      <c r="O9" s="143" t="s">
        <v>397</v>
      </c>
      <c r="P9" s="138" t="n">
        <v>1</v>
      </c>
      <c r="Q9" s="138" t="n">
        <v>1</v>
      </c>
      <c r="R9" s="138" t="n">
        <v>1</v>
      </c>
    </row>
    <row r="10" s="138" customFormat="true" ht="25.5" hidden="false" customHeight="true" outlineLevel="0" collapsed="false">
      <c r="A10" s="139" t="s">
        <v>407</v>
      </c>
      <c r="B10" s="140" t="s">
        <v>408</v>
      </c>
      <c r="C10" s="140" t="s">
        <v>418</v>
      </c>
      <c r="D10" s="140" t="s">
        <v>419</v>
      </c>
      <c r="E10" s="140" t="n">
        <v>4238600</v>
      </c>
      <c r="F10" s="141" t="n">
        <v>3</v>
      </c>
      <c r="G10" s="141"/>
      <c r="H10" s="141"/>
      <c r="I10" s="142" t="s">
        <v>396</v>
      </c>
      <c r="J10" s="141" t="s">
        <v>38</v>
      </c>
      <c r="K10" s="144"/>
      <c r="L10" s="144" t="s">
        <v>38</v>
      </c>
      <c r="M10" s="144"/>
      <c r="N10" s="144"/>
      <c r="O10" s="143" t="s">
        <v>400</v>
      </c>
      <c r="P10" s="138" t="n">
        <v>3</v>
      </c>
      <c r="Q10" s="138" t="n">
        <v>3</v>
      </c>
      <c r="R10" s="138" t="n">
        <v>1</v>
      </c>
    </row>
    <row r="11" s="138" customFormat="true" ht="28.5" hidden="false" customHeight="true" outlineLevel="0" collapsed="false">
      <c r="A11" s="139" t="s">
        <v>407</v>
      </c>
      <c r="B11" s="140" t="s">
        <v>408</v>
      </c>
      <c r="C11" s="140" t="s">
        <v>420</v>
      </c>
      <c r="D11" s="140" t="s">
        <v>421</v>
      </c>
      <c r="E11" s="140" t="s">
        <v>422</v>
      </c>
      <c r="F11" s="141" t="n">
        <v>2</v>
      </c>
      <c r="G11" s="141"/>
      <c r="H11" s="141"/>
      <c r="I11" s="142" t="s">
        <v>396</v>
      </c>
      <c r="J11" s="141" t="s">
        <v>38</v>
      </c>
      <c r="K11" s="144"/>
      <c r="L11" s="144" t="s">
        <v>38</v>
      </c>
      <c r="M11" s="144"/>
      <c r="N11" s="144"/>
      <c r="O11" s="143" t="s">
        <v>397</v>
      </c>
      <c r="P11" s="138" t="n">
        <v>2</v>
      </c>
      <c r="Q11" s="138" t="n">
        <v>2</v>
      </c>
      <c r="R11" s="138" t="n">
        <v>1</v>
      </c>
    </row>
    <row r="12" s="138" customFormat="true" ht="39.6" hidden="false" customHeight="false" outlineLevel="0" collapsed="false">
      <c r="A12" s="145" t="s">
        <v>423</v>
      </c>
      <c r="B12" s="142" t="s">
        <v>424</v>
      </c>
      <c r="C12" s="142" t="s">
        <v>425</v>
      </c>
      <c r="D12" s="142" t="s">
        <v>426</v>
      </c>
      <c r="E12" s="142" t="n">
        <v>6653848</v>
      </c>
      <c r="F12" s="146" t="n">
        <v>2</v>
      </c>
      <c r="G12" s="141" t="s">
        <v>38</v>
      </c>
      <c r="H12" s="141" t="s">
        <v>38</v>
      </c>
      <c r="I12" s="142" t="s">
        <v>396</v>
      </c>
      <c r="J12" s="141" t="s">
        <v>38</v>
      </c>
      <c r="K12" s="146"/>
      <c r="L12" s="146"/>
      <c r="M12" s="141" t="s">
        <v>38</v>
      </c>
      <c r="N12" s="146" t="s">
        <v>38</v>
      </c>
      <c r="O12" s="143" t="s">
        <v>406</v>
      </c>
      <c r="P12" s="138" t="n">
        <v>2</v>
      </c>
      <c r="Q12" s="138" t="n">
        <v>2</v>
      </c>
      <c r="R12" s="138" t="n">
        <v>1</v>
      </c>
    </row>
    <row r="13" s="138" customFormat="true" ht="39.6" hidden="false" customHeight="false" outlineLevel="0" collapsed="false">
      <c r="A13" s="145" t="s">
        <v>423</v>
      </c>
      <c r="B13" s="142" t="s">
        <v>424</v>
      </c>
      <c r="C13" s="142" t="s">
        <v>427</v>
      </c>
      <c r="D13" s="142" t="s">
        <v>428</v>
      </c>
      <c r="E13" s="142" t="n">
        <v>6900107</v>
      </c>
      <c r="F13" s="146" t="n">
        <v>1</v>
      </c>
      <c r="G13" s="141" t="s">
        <v>38</v>
      </c>
      <c r="H13" s="141" t="s">
        <v>38</v>
      </c>
      <c r="I13" s="142" t="s">
        <v>396</v>
      </c>
      <c r="J13" s="141" t="s">
        <v>38</v>
      </c>
      <c r="K13" s="146"/>
      <c r="L13" s="146"/>
      <c r="M13" s="141" t="s">
        <v>38</v>
      </c>
      <c r="N13" s="146" t="s">
        <v>38</v>
      </c>
      <c r="O13" s="143" t="s">
        <v>406</v>
      </c>
      <c r="P13" s="138" t="n">
        <v>1</v>
      </c>
      <c r="Q13" s="138" t="n">
        <v>1</v>
      </c>
      <c r="R13" s="138" t="n">
        <v>1</v>
      </c>
    </row>
    <row r="14" s="138" customFormat="true" ht="26.4" hidden="false" customHeight="false" outlineLevel="0" collapsed="false">
      <c r="A14" s="145" t="s">
        <v>423</v>
      </c>
      <c r="B14" s="142" t="s">
        <v>424</v>
      </c>
      <c r="C14" s="142" t="s">
        <v>429</v>
      </c>
      <c r="D14" s="142" t="s">
        <v>430</v>
      </c>
      <c r="E14" s="142" t="n">
        <v>6959808</v>
      </c>
      <c r="F14" s="146" t="n">
        <v>1</v>
      </c>
      <c r="G14" s="146"/>
      <c r="H14" s="141" t="s">
        <v>38</v>
      </c>
      <c r="I14" s="142" t="s">
        <v>411</v>
      </c>
      <c r="J14" s="141" t="s">
        <v>38</v>
      </c>
      <c r="K14" s="146"/>
      <c r="L14" s="146"/>
      <c r="M14" s="146"/>
      <c r="N14" s="146"/>
      <c r="O14" s="143" t="s">
        <v>406</v>
      </c>
      <c r="P14" s="138" t="n">
        <v>1</v>
      </c>
      <c r="Q14" s="138" t="n">
        <v>1</v>
      </c>
      <c r="R14" s="138" t="n">
        <v>1</v>
      </c>
    </row>
    <row r="15" s="138" customFormat="true" ht="26.25" hidden="false" customHeight="true" outlineLevel="0" collapsed="false">
      <c r="A15" s="145" t="s">
        <v>423</v>
      </c>
      <c r="B15" s="142" t="s">
        <v>424</v>
      </c>
      <c r="C15" s="142" t="s">
        <v>431</v>
      </c>
      <c r="D15" s="142" t="s">
        <v>432</v>
      </c>
      <c r="E15" s="142" t="n">
        <v>2608100</v>
      </c>
      <c r="F15" s="146" t="n">
        <v>2</v>
      </c>
      <c r="G15" s="141" t="s">
        <v>38</v>
      </c>
      <c r="H15" s="141" t="s">
        <v>38</v>
      </c>
      <c r="I15" s="142" t="s">
        <v>396</v>
      </c>
      <c r="J15" s="141" t="s">
        <v>38</v>
      </c>
      <c r="K15" s="146"/>
      <c r="L15" s="146"/>
      <c r="M15" s="141" t="s">
        <v>38</v>
      </c>
      <c r="N15" s="146" t="s">
        <v>38</v>
      </c>
      <c r="O15" s="143" t="s">
        <v>433</v>
      </c>
      <c r="P15" s="138" t="n">
        <v>2</v>
      </c>
      <c r="Q15" s="138" t="n">
        <v>2</v>
      </c>
      <c r="R15" s="138" t="n">
        <v>1</v>
      </c>
    </row>
    <row r="16" s="138" customFormat="true" ht="30.75" hidden="false" customHeight="true" outlineLevel="0" collapsed="false">
      <c r="A16" s="145" t="s">
        <v>391</v>
      </c>
      <c r="B16" s="142" t="s">
        <v>392</v>
      </c>
      <c r="C16" s="142" t="s">
        <v>434</v>
      </c>
      <c r="D16" s="142" t="s">
        <v>367</v>
      </c>
      <c r="E16" s="142" t="n">
        <v>3427345</v>
      </c>
      <c r="F16" s="146" t="n">
        <v>1</v>
      </c>
      <c r="G16" s="141" t="s">
        <v>38</v>
      </c>
      <c r="H16" s="141" t="s">
        <v>38</v>
      </c>
      <c r="I16" s="142" t="s">
        <v>435</v>
      </c>
      <c r="J16" s="141" t="s">
        <v>38</v>
      </c>
      <c r="K16" s="146"/>
      <c r="L16" s="146"/>
      <c r="M16" s="141" t="s">
        <v>38</v>
      </c>
      <c r="N16" s="146" t="s">
        <v>38</v>
      </c>
      <c r="O16" s="143" t="s">
        <v>400</v>
      </c>
      <c r="P16" s="138" t="n">
        <v>1</v>
      </c>
      <c r="Q16" s="138" t="n">
        <v>1</v>
      </c>
      <c r="R16" s="138" t="n">
        <v>1</v>
      </c>
    </row>
    <row r="17" s="138" customFormat="true" ht="29.25" hidden="false" customHeight="true" outlineLevel="0" collapsed="false">
      <c r="A17" s="145" t="s">
        <v>391</v>
      </c>
      <c r="B17" s="142" t="s">
        <v>392</v>
      </c>
      <c r="C17" s="142" t="s">
        <v>436</v>
      </c>
      <c r="D17" s="142" t="s">
        <v>437</v>
      </c>
      <c r="E17" s="142" t="n">
        <v>3134304978</v>
      </c>
      <c r="F17" s="146" t="n">
        <v>2</v>
      </c>
      <c r="G17" s="146"/>
      <c r="H17" s="141" t="s">
        <v>38</v>
      </c>
      <c r="I17" s="142" t="s">
        <v>396</v>
      </c>
      <c r="J17" s="141" t="s">
        <v>38</v>
      </c>
      <c r="K17" s="146"/>
      <c r="L17" s="146"/>
      <c r="M17" s="146"/>
      <c r="N17" s="146"/>
      <c r="O17" s="143" t="s">
        <v>397</v>
      </c>
      <c r="P17" s="138" t="n">
        <v>2</v>
      </c>
      <c r="Q17" s="138" t="n">
        <v>2</v>
      </c>
      <c r="R17" s="138" t="n">
        <v>1</v>
      </c>
    </row>
    <row r="18" s="138" customFormat="true" ht="35.25" hidden="false" customHeight="true" outlineLevel="0" collapsed="false">
      <c r="A18" s="145" t="s">
        <v>391</v>
      </c>
      <c r="B18" s="142" t="s">
        <v>392</v>
      </c>
      <c r="C18" s="142" t="s">
        <v>438</v>
      </c>
      <c r="D18" s="142" t="s">
        <v>439</v>
      </c>
      <c r="E18" s="142" t="n">
        <v>3176370098</v>
      </c>
      <c r="F18" s="146" t="n">
        <v>2</v>
      </c>
      <c r="G18" s="141" t="s">
        <v>38</v>
      </c>
      <c r="H18" s="141" t="s">
        <v>38</v>
      </c>
      <c r="I18" s="142" t="s">
        <v>396</v>
      </c>
      <c r="J18" s="141" t="s">
        <v>38</v>
      </c>
      <c r="K18" s="146"/>
      <c r="L18" s="146"/>
      <c r="M18" s="141" t="s">
        <v>38</v>
      </c>
      <c r="N18" s="146" t="s">
        <v>38</v>
      </c>
      <c r="O18" s="143" t="s">
        <v>397</v>
      </c>
      <c r="P18" s="138" t="n">
        <v>2</v>
      </c>
      <c r="Q18" s="138" t="n">
        <v>2</v>
      </c>
      <c r="R18" s="138" t="n">
        <v>1</v>
      </c>
    </row>
    <row r="19" s="138" customFormat="true" ht="22.5" hidden="false" customHeight="true" outlineLevel="0" collapsed="false">
      <c r="A19" s="139" t="s">
        <v>407</v>
      </c>
      <c r="B19" s="142" t="s">
        <v>440</v>
      </c>
      <c r="C19" s="142" t="s">
        <v>441</v>
      </c>
      <c r="D19" s="142"/>
      <c r="E19" s="142"/>
      <c r="F19" s="146" t="n">
        <v>1</v>
      </c>
      <c r="G19" s="146"/>
      <c r="H19" s="141" t="s">
        <v>38</v>
      </c>
      <c r="I19" s="142" t="s">
        <v>411</v>
      </c>
      <c r="J19" s="146"/>
      <c r="K19" s="146"/>
      <c r="L19" s="146"/>
      <c r="M19" s="146"/>
      <c r="N19" s="146"/>
      <c r="O19" s="143" t="s">
        <v>406</v>
      </c>
      <c r="P19" s="138" t="n">
        <v>1</v>
      </c>
      <c r="Q19" s="138" t="n">
        <v>1</v>
      </c>
      <c r="R19" s="138" t="n">
        <v>1</v>
      </c>
    </row>
    <row r="20" s="138" customFormat="true" ht="20.25" hidden="false" customHeight="true" outlineLevel="0" collapsed="false">
      <c r="A20" s="139" t="s">
        <v>407</v>
      </c>
      <c r="B20" s="142" t="s">
        <v>440</v>
      </c>
      <c r="C20" s="142" t="s">
        <v>442</v>
      </c>
      <c r="D20" s="142" t="s">
        <v>443</v>
      </c>
      <c r="E20" s="142"/>
      <c r="F20" s="146" t="n">
        <v>1</v>
      </c>
      <c r="G20" s="146"/>
      <c r="H20" s="141" t="s">
        <v>38</v>
      </c>
      <c r="I20" s="142" t="s">
        <v>411</v>
      </c>
      <c r="J20" s="146"/>
      <c r="K20" s="146"/>
      <c r="L20" s="146"/>
      <c r="M20" s="146"/>
      <c r="N20" s="146"/>
      <c r="O20" s="143" t="s">
        <v>406</v>
      </c>
      <c r="P20" s="138" t="n">
        <v>1</v>
      </c>
      <c r="Q20" s="138" t="n">
        <v>1</v>
      </c>
      <c r="R20" s="138" t="n">
        <v>1</v>
      </c>
    </row>
    <row r="21" s="138" customFormat="true" ht="20.25" hidden="false" customHeight="true" outlineLevel="0" collapsed="false">
      <c r="A21" s="139" t="s">
        <v>407</v>
      </c>
      <c r="B21" s="142" t="s">
        <v>440</v>
      </c>
      <c r="C21" s="142" t="s">
        <v>444</v>
      </c>
      <c r="D21" s="142" t="s">
        <v>443</v>
      </c>
      <c r="E21" s="142"/>
      <c r="F21" s="146" t="n">
        <v>1</v>
      </c>
      <c r="G21" s="146"/>
      <c r="H21" s="141" t="s">
        <v>38</v>
      </c>
      <c r="I21" s="142" t="s">
        <v>411</v>
      </c>
      <c r="J21" s="146"/>
      <c r="K21" s="146"/>
      <c r="L21" s="146"/>
      <c r="M21" s="146"/>
      <c r="N21" s="146"/>
      <c r="O21" s="143" t="s">
        <v>406</v>
      </c>
      <c r="P21" s="138" t="n">
        <v>1</v>
      </c>
      <c r="Q21" s="138" t="n">
        <v>1</v>
      </c>
      <c r="R21" s="138" t="n">
        <v>1</v>
      </c>
    </row>
    <row r="22" s="138" customFormat="true" ht="23.25" hidden="false" customHeight="true" outlineLevel="0" collapsed="false">
      <c r="A22" s="145" t="s">
        <v>407</v>
      </c>
      <c r="B22" s="140" t="s">
        <v>408</v>
      </c>
      <c r="C22" s="142" t="s">
        <v>445</v>
      </c>
      <c r="D22" s="142" t="s">
        <v>446</v>
      </c>
      <c r="E22" s="142"/>
      <c r="F22" s="146" t="n">
        <v>3</v>
      </c>
      <c r="G22" s="141" t="s">
        <v>38</v>
      </c>
      <c r="H22" s="141" t="s">
        <v>38</v>
      </c>
      <c r="I22" s="142" t="s">
        <v>411</v>
      </c>
      <c r="J22" s="141" t="s">
        <v>38</v>
      </c>
      <c r="K22" s="146"/>
      <c r="L22" s="146"/>
      <c r="M22" s="141" t="s">
        <v>38</v>
      </c>
      <c r="N22" s="146" t="s">
        <v>38</v>
      </c>
      <c r="O22" s="143" t="s">
        <v>400</v>
      </c>
      <c r="P22" s="138" t="n">
        <v>3</v>
      </c>
      <c r="Q22" s="138" t="n">
        <v>3</v>
      </c>
      <c r="R22" s="138" t="n">
        <v>1</v>
      </c>
    </row>
    <row r="23" s="138" customFormat="true" ht="25.5" hidden="false" customHeight="true" outlineLevel="0" collapsed="false">
      <c r="A23" s="145" t="s">
        <v>402</v>
      </c>
      <c r="B23" s="142" t="s">
        <v>403</v>
      </c>
      <c r="C23" s="142" t="s">
        <v>447</v>
      </c>
      <c r="D23" s="142" t="s">
        <v>448</v>
      </c>
      <c r="E23" s="142" t="s">
        <v>449</v>
      </c>
      <c r="F23" s="146" t="n">
        <v>2</v>
      </c>
      <c r="G23" s="141" t="s">
        <v>38</v>
      </c>
      <c r="H23" s="141" t="s">
        <v>38</v>
      </c>
      <c r="I23" s="142" t="s">
        <v>411</v>
      </c>
      <c r="J23" s="141" t="s">
        <v>38</v>
      </c>
      <c r="K23" s="146"/>
      <c r="L23" s="146"/>
      <c r="M23" s="146"/>
      <c r="N23" s="146" t="s">
        <v>38</v>
      </c>
      <c r="O23" s="143" t="s">
        <v>406</v>
      </c>
      <c r="P23" s="138" t="n">
        <v>2</v>
      </c>
      <c r="Q23" s="138" t="n">
        <v>2</v>
      </c>
      <c r="R23" s="138" t="n">
        <v>1</v>
      </c>
    </row>
    <row r="24" customFormat="false" ht="24" hidden="false" customHeight="true" outlineLevel="0" collapsed="false">
      <c r="A24" s="145" t="s">
        <v>402</v>
      </c>
      <c r="B24" s="147" t="s">
        <v>403</v>
      </c>
      <c r="C24" s="147" t="s">
        <v>450</v>
      </c>
      <c r="D24" s="147" t="s">
        <v>451</v>
      </c>
      <c r="E24" s="147" t="n">
        <v>3679919</v>
      </c>
      <c r="F24" s="148" t="n">
        <v>2</v>
      </c>
      <c r="G24" s="141" t="s">
        <v>38</v>
      </c>
      <c r="H24" s="141" t="s">
        <v>38</v>
      </c>
      <c r="I24" s="142" t="s">
        <v>411</v>
      </c>
      <c r="J24" s="141" t="s">
        <v>38</v>
      </c>
      <c r="K24" s="149"/>
      <c r="L24" s="149"/>
      <c r="M24" s="149"/>
      <c r="N24" s="146" t="s">
        <v>38</v>
      </c>
      <c r="O24" s="143" t="s">
        <v>406</v>
      </c>
      <c r="P24" s="138" t="n">
        <v>2</v>
      </c>
      <c r="Q24" s="138" t="n">
        <v>2</v>
      </c>
      <c r="R24" s="138" t="n">
        <v>1</v>
      </c>
    </row>
    <row r="25" customFormat="false" ht="30.75" hidden="false" customHeight="true" outlineLevel="0" collapsed="false">
      <c r="A25" s="145" t="s">
        <v>407</v>
      </c>
      <c r="B25" s="140" t="s">
        <v>408</v>
      </c>
      <c r="C25" s="147" t="s">
        <v>452</v>
      </c>
      <c r="D25" s="147"/>
      <c r="E25" s="147"/>
      <c r="F25" s="148" t="n">
        <v>3</v>
      </c>
      <c r="G25" s="141" t="s">
        <v>38</v>
      </c>
      <c r="H25" s="141" t="s">
        <v>38</v>
      </c>
      <c r="I25" s="142" t="s">
        <v>411</v>
      </c>
      <c r="J25" s="150" t="s">
        <v>38</v>
      </c>
      <c r="K25" s="149"/>
      <c r="L25" s="149"/>
      <c r="M25" s="141" t="s">
        <v>38</v>
      </c>
      <c r="N25" s="146" t="s">
        <v>38</v>
      </c>
      <c r="O25" s="143" t="s">
        <v>400</v>
      </c>
      <c r="P25" s="138" t="n">
        <v>3</v>
      </c>
      <c r="Q25" s="138" t="n">
        <v>3</v>
      </c>
      <c r="R25" s="138" t="n">
        <v>1</v>
      </c>
    </row>
    <row r="26" s="159" customFormat="true" ht="13.2" hidden="false" customHeight="false" outlineLevel="0" collapsed="false">
      <c r="A26" s="151" t="s">
        <v>391</v>
      </c>
      <c r="B26" s="152" t="s">
        <v>392</v>
      </c>
      <c r="C26" s="153" t="s">
        <v>453</v>
      </c>
      <c r="D26" s="153"/>
      <c r="E26" s="153"/>
      <c r="F26" s="154" t="n">
        <v>2</v>
      </c>
      <c r="G26" s="155" t="s">
        <v>38</v>
      </c>
      <c r="H26" s="155" t="s">
        <v>38</v>
      </c>
      <c r="I26" s="152" t="s">
        <v>411</v>
      </c>
      <c r="J26" s="155" t="s">
        <v>38</v>
      </c>
      <c r="K26" s="156"/>
      <c r="L26" s="156"/>
      <c r="M26" s="155" t="s">
        <v>38</v>
      </c>
      <c r="N26" s="157" t="s">
        <v>38</v>
      </c>
      <c r="O26" s="158" t="s">
        <v>454</v>
      </c>
      <c r="P26" s="138" t="n">
        <v>2</v>
      </c>
      <c r="Q26" s="138" t="n">
        <v>2</v>
      </c>
      <c r="R26" s="138" t="n">
        <v>1</v>
      </c>
    </row>
    <row r="27" customFormat="false" ht="13.2" hidden="false" customHeight="false" outlineLevel="0" collapsed="false">
      <c r="P27" s="134" t="n">
        <f aca="false">SUM(P2:P26)</f>
        <v>47</v>
      </c>
      <c r="Q27" s="134" t="n">
        <f aca="false">SUM(Q2:Q26)</f>
        <v>47</v>
      </c>
      <c r="R27" s="134" t="n">
        <f aca="false">SUM(R2:R26)</f>
        <v>25</v>
      </c>
    </row>
    <row r="28" customFormat="false" ht="14.4" hidden="false" customHeight="false" outlineLevel="0" collapsed="false">
      <c r="B28" s="160"/>
      <c r="C28" s="0"/>
      <c r="D28" s="0"/>
      <c r="P28" s="134" t="n">
        <v>6</v>
      </c>
      <c r="Q28" s="134" t="n">
        <v>6</v>
      </c>
      <c r="R28" s="134" t="n">
        <v>6</v>
      </c>
    </row>
    <row r="29" customFormat="false" ht="13.2" hidden="false" customHeight="false" outlineLevel="0" collapsed="false">
      <c r="P29" s="134" t="n">
        <f aca="false">SUM(P27:P28)</f>
        <v>53</v>
      </c>
      <c r="Q29" s="134" t="n">
        <f aca="false">SUM(Q27:Q28)</f>
        <v>53</v>
      </c>
      <c r="R29" s="134" t="n">
        <f aca="false">SUM(R27:R28)</f>
        <v>31</v>
      </c>
    </row>
  </sheetData>
  <autoFilter ref="A1:O2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4:12:26Z</dcterms:created>
  <dc:creator>Fredy.Arias</dc:creator>
  <dc:description/>
  <dc:language>en-US</dc:language>
  <cp:lastModifiedBy>Nora</cp:lastModifiedBy>
  <dcterms:modified xsi:type="dcterms:W3CDTF">2012-10-30T14:41:29Z</dcterms:modified>
  <cp:revision>0</cp:revision>
  <dc:subject/>
  <dc:title/>
</cp:coreProperties>
</file>